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ide1a" sheetId="1" state="visible" r:id="rId2"/>
    <sheet name="naide1b" sheetId="2" state="visible" r:id="rId3"/>
    <sheet name="naide1c" sheetId="3" state="visible" r:id="rId4"/>
    <sheet name="elui2020" sheetId="4" state="visible" r:id="rId5"/>
    <sheet name="Siirde teatis" sheetId="5" state="visible" r:id="rId6"/>
  </sheets>
  <definedNames>
    <definedName function="false" hidden="true" localSheetId="2" name="_xlnm._FilterDatabase" vbProcedure="false">naide1c!$A$12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  <charset val="186"/>
          </rPr>
          <t xml:space="preserve"> pensionile mineku aeg märkida personaalselt igaühele vastavalt seadusele (kas 63, 64 või 65) ümardatult täisaastat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</xdr:rowOff>
              </xdr:from>
              <xdr:to>
                <xdr:col>11</xdr:col>
                <xdr:colOff>3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310">
  <si>
    <t xml:space="preserve">Näide 1a</t>
  </si>
  <si>
    <t xml:space="preserve">Pensionieraldis pensionile jäänud endistele töötajatele</t>
  </si>
  <si>
    <t xml:space="preserve">Jrk nr</t>
  </si>
  <si>
    <t xml:space="preserve">Aasta</t>
  </si>
  <si>
    <t xml:space="preserve">28.01.21 indeks</t>
  </si>
  <si>
    <t xml:space="preserve">Kasv</t>
  </si>
  <si>
    <t xml:space="preserve">riikliku pensionikindlustuse indeks </t>
  </si>
  <si>
    <t xml:space="preserve">Sünniaasta</t>
  </si>
  <si>
    <t xml:space="preserve">Sugu</t>
  </si>
  <si>
    <t xml:space="preserve">Pensioni liik</t>
  </si>
  <si>
    <t xml:space="preserve">Määratud summa kuus aruandeperioodi lõpul</t>
  </si>
  <si>
    <t xml:space="preserve">Keskmine järelejäänud eluiga</t>
  </si>
  <si>
    <t xml:space="preserve">Kokku eraldised</t>
  </si>
  <si>
    <t xml:space="preserve">sh lühiajaline osa</t>
  </si>
  <si>
    <t xml:space="preserve">sh pikaajaline osa</t>
  </si>
  <si>
    <t xml:space="preserve">N</t>
  </si>
  <si>
    <t xml:space="preserve">avaliku teenistuse pensionisuurendus</t>
  </si>
  <si>
    <t xml:space="preserve">M</t>
  </si>
  <si>
    <t xml:space="preserve">Kokku</t>
  </si>
  <si>
    <t xml:space="preserve">Diskonteeritud</t>
  </si>
  <si>
    <t xml:space="preserve">(sinisega Sotsiaalkindlustusametist saadud andmed; kollasega hinnangud; rohelisega kokku summad)</t>
  </si>
  <si>
    <t xml:space="preserve">Näide 1b</t>
  </si>
  <si>
    <t xml:space="preserve">(arvestada igal üksikjuhul asjaoludega)</t>
  </si>
  <si>
    <t xml:space="preserve">Pensionieraldis endistele töötajatele, kes on staaži kogunud, pensionile veel ei ole jäänud, ei tööta riigis</t>
  </si>
  <si>
    <t xml:space="preserve">indeks 28.01.2021</t>
  </si>
  <si>
    <t xml:space="preserve">riikliku pensionikindlustuse indeks  </t>
  </si>
  <si>
    <t xml:space="preserve">Keskmine vanaduspension</t>
  </si>
  <si>
    <t xml:space="preserve">keskm.vanaduspension 2020</t>
  </si>
  <si>
    <t xml:space="preserve">Välja teenitud staaz (aastates)</t>
  </si>
  <si>
    <t xml:space="preserve">Vanus aruandeperioodi lõpul</t>
  </si>
  <si>
    <t xml:space="preserve">Keskmine järelejäänud eluiga aruandeperioodi lõpul</t>
  </si>
  <si>
    <t xml:space="preserve">Eeldatav pensionile jäämise aasta</t>
  </si>
  <si>
    <t xml:space="preserve">Eeldatav pensioni maksmise lõpetamise aasta</t>
  </si>
  <si>
    <t xml:space="preserve">Rakendatav pensionisuurenduse minimaalne määr (%)</t>
  </si>
  <si>
    <t xml:space="preserve">Kokku minimaalselt võimalik pensionieraldis</t>
  </si>
  <si>
    <t xml:space="preserve">(sinisega personaliosakonnast saadud andmed; kollasega hinnangud; rohelisega kokku summad)</t>
  </si>
  <si>
    <t xml:space="preserve">Sinisega andmed personaliosakonnast</t>
  </si>
  <si>
    <t xml:space="preserve">Valem: võetakse statistika andmed kõrvalsheedist nimega elui2019</t>
  </si>
  <si>
    <t xml:space="preserve">Valem:64+sünniaasta/65+sünniaasta</t>
  </si>
  <si>
    <t xml:space="preserve">Valem: C7+keskmine järelejäänud eluiga</t>
  </si>
  <si>
    <t xml:space="preserve">Valem:Leitakse veeru e järgi, maksimaalsele staazile vastav pensionisuurenduse määr</t>
  </si>
  <si>
    <t xml:space="preserve">Valem:Leitakse veeru c järgi, praegusele staazile vastav pensionisuurenduse määr</t>
  </si>
  <si>
    <t xml:space="preserve">Valem: maksimaalne pensionisuurendus miinus välja teenitud suurendus</t>
  </si>
  <si>
    <t xml:space="preserve">Valem:veeru c järgi</t>
  </si>
  <si>
    <t xml:space="preserve">Siin valemis on vaja muuta ridade numbrid, olenevalt millisele reale satub teie tabelis tööle jäävate töötajate % (voolavuse tabelist) antud näites on see ridadel 39-44</t>
  </si>
  <si>
    <t xml:space="preserve">Valem: juba välja teenitud pensionisuurenduse määr+veel võimalik välja teenida*lahkujaid arvestav koeftitsient</t>
  </si>
  <si>
    <t xml:space="preserve">summa valem</t>
  </si>
  <si>
    <t xml:space="preserve">Valem: 2019 miinus veerg A (sünniaasta)</t>
  </si>
  <si>
    <t xml:space="preserve">Valem: näitab voolavuse tabelist koefitsienti, kui palju töötajate vastavast staazigrupist teenib staazi välja</t>
  </si>
  <si>
    <t xml:space="preserve">Näide 1c</t>
  </si>
  <si>
    <t xml:space="preserve">Pensionieraldis praegustele töötajatele </t>
  </si>
  <si>
    <t xml:space="preserve">Arvestusaasta</t>
  </si>
  <si>
    <t xml:space="preserve">Keskmise vanaduspensioni indeksi kasv (saadab Rahandusministeerium)</t>
  </si>
  <si>
    <t xml:space="preserve">Keskmine vanaduspension - eripensioni korral muu arvestusaluseks olev summa</t>
  </si>
  <si>
    <t xml:space="preserve">keskm.vanaduspension </t>
  </si>
  <si>
    <t xml:space="preserve">Välja teenitud avaliku teenistuse staaz (aastates)</t>
  </si>
  <si>
    <t xml:space="preserve">Maksimaalne välja teenitav staaž</t>
  </si>
  <si>
    <t xml:space="preserve">Madalaim kogustaaž maksimaalse summa teenimiseks</t>
  </si>
  <si>
    <t xml:space="preserve">Maksimaalne pensionisuurenduse määr (%)</t>
  </si>
  <si>
    <t xml:space="preserve">Väljateenitud pensionisuurenduse määr (%)</t>
  </si>
  <si>
    <t xml:space="preserve">Võimalik veel välja teenida (%)</t>
  </si>
  <si>
    <t xml:space="preserve">Välja teenitud staaz, kuid mitte rohkem kui 31</t>
  </si>
  <si>
    <t xml:space="preserve">Lahkumise koefitsient</t>
  </si>
  <si>
    <t xml:space="preserve">Lahkumisega korrigeeritud keskmine pensionisuurenduse määr </t>
  </si>
  <si>
    <r>
      <rPr>
        <sz val="10"/>
        <rFont val="Arial"/>
        <family val="2"/>
        <charset val="186"/>
      </rPr>
      <t xml:space="preserve">Kokku pensionieraldis diskonteerimata</t>
    </r>
    <r>
      <rPr>
        <sz val="10"/>
        <color rgb="FFFF0000"/>
        <rFont val="Arial"/>
        <family val="2"/>
        <charset val="186"/>
      </rPr>
      <t xml:space="preserve"> (muuda kokku valemid olenevalt tabeli ridade arvust)</t>
    </r>
  </si>
  <si>
    <r>
      <rPr>
        <sz val="10"/>
        <rFont val="Arial"/>
        <family val="2"/>
        <charset val="186"/>
      </rPr>
      <t xml:space="preserve">Kokku pensionieraldis diskonteeritud</t>
    </r>
    <r>
      <rPr>
        <sz val="10"/>
        <color rgb="FFFF0000"/>
        <rFont val="Arial"/>
        <family val="2"/>
        <charset val="186"/>
      </rPr>
      <t xml:space="preserve"> (muuda kokku valemid olenevalt tabeli ridade arvust)</t>
    </r>
  </si>
  <si>
    <t xml:space="preserve">Töötajate lahkumine väljatöötatud staazi gruppide kaupa (v.a pensionile jäämine) (%) (täidab personaliosakond)</t>
  </si>
  <si>
    <t xml:space="preserve">Töötajad, kelle staaz on </t>
  </si>
  <si>
    <t xml:space="preserve">Väljatöötatud pensionisuurendus</t>
  </si>
  <si>
    <t xml:space="preserve">Jäävad tööle</t>
  </si>
  <si>
    <t xml:space="preserve">Lahkuvad</t>
  </si>
  <si>
    <t xml:space="preserve">asendada oma tegelike andmetega (kuni viimase 3a kohta)</t>
  </si>
  <si>
    <t xml:space="preserve">alla 10 a</t>
  </si>
  <si>
    <t xml:space="preserve">10-15 a </t>
  </si>
  <si>
    <t xml:space="preserve">16-20 a </t>
  </si>
  <si>
    <t xml:space="preserve">21-25 a </t>
  </si>
  <si>
    <t xml:space="preserve">26-30 a</t>
  </si>
  <si>
    <t xml:space="preserve">üle 30 a</t>
  </si>
  <si>
    <t xml:space="preserve">Jooksva perioodi hüvitise kulu </t>
  </si>
  <si>
    <t xml:space="preserve">(tekib ainult nendel isikutel, kellel vajaliku staazi väljateenimise periood ei ole veel lõppenud)</t>
  </si>
  <si>
    <t xml:space="preserve">Madalaim kogustaaž maksimaalse summa teenimiseks, või tegelik staaž kui see on üle 31</t>
  </si>
  <si>
    <t xml:space="preserve">Vahe</t>
  </si>
  <si>
    <t xml:space="preserve">Kokku jooksva perioodi kulu</t>
  </si>
  <si>
    <t xml:space="preserve">Kokku diskonteeritud jooksva perioodi kulu</t>
  </si>
  <si>
    <t xml:space="preserve">(sinisega personaliosakonnast saadud andmed; kollasega valemid ja hinnangud; rohelisega kokku summad)</t>
  </si>
  <si>
    <t xml:space="preserve">RV045: ELADA JÄÄNUD AASTAD --- Sugu, Vanus ning Aasta</t>
  </si>
  <si>
    <t xml:space="preserve">uuendatud 20.01.2021</t>
  </si>
  <si>
    <t xml:space="preserve">Mehed</t>
  </si>
  <si>
    <t xml:space="preserve">Naised</t>
  </si>
  <si>
    <t xml:space="preserve">M0</t>
  </si>
  <si>
    <t xml:space="preserve">N0</t>
  </si>
  <si>
    <t xml:space="preserve">M1</t>
  </si>
  <si>
    <t xml:space="preserve">N1</t>
  </si>
  <si>
    <t xml:space="preserve">M2</t>
  </si>
  <si>
    <t xml:space="preserve">N2</t>
  </si>
  <si>
    <t xml:space="preserve">M3</t>
  </si>
  <si>
    <t xml:space="preserve">N3</t>
  </si>
  <si>
    <t xml:space="preserve">M4</t>
  </si>
  <si>
    <t xml:space="preserve">N4</t>
  </si>
  <si>
    <t xml:space="preserve">M5</t>
  </si>
  <si>
    <t xml:space="preserve">N5</t>
  </si>
  <si>
    <t xml:space="preserve">M6</t>
  </si>
  <si>
    <t xml:space="preserve">N6</t>
  </si>
  <si>
    <t xml:space="preserve">M7</t>
  </si>
  <si>
    <t xml:space="preserve">N7</t>
  </si>
  <si>
    <t xml:space="preserve">M8</t>
  </si>
  <si>
    <t xml:space="preserve">N8</t>
  </si>
  <si>
    <t xml:space="preserve">M9</t>
  </si>
  <si>
    <t xml:space="preserve">N9</t>
  </si>
  <si>
    <t xml:space="preserve">M10</t>
  </si>
  <si>
    <t xml:space="preserve">N10</t>
  </si>
  <si>
    <t xml:space="preserve">M11</t>
  </si>
  <si>
    <t xml:space="preserve">N11</t>
  </si>
  <si>
    <t xml:space="preserve">M12</t>
  </si>
  <si>
    <t xml:space="preserve">N12</t>
  </si>
  <si>
    <t xml:space="preserve">M13</t>
  </si>
  <si>
    <t xml:space="preserve">N13</t>
  </si>
  <si>
    <t xml:space="preserve">M14</t>
  </si>
  <si>
    <t xml:space="preserve">N14</t>
  </si>
  <si>
    <t xml:space="preserve">M15</t>
  </si>
  <si>
    <t xml:space="preserve">N15</t>
  </si>
  <si>
    <t xml:space="preserve">M16</t>
  </si>
  <si>
    <t xml:space="preserve">N16</t>
  </si>
  <si>
    <t xml:space="preserve">M17</t>
  </si>
  <si>
    <t xml:space="preserve">N17</t>
  </si>
  <si>
    <t xml:space="preserve">M18</t>
  </si>
  <si>
    <t xml:space="preserve">N18</t>
  </si>
  <si>
    <t xml:space="preserve">M19</t>
  </si>
  <si>
    <t xml:space="preserve">N19</t>
  </si>
  <si>
    <t xml:space="preserve">M20</t>
  </si>
  <si>
    <t xml:space="preserve">N20</t>
  </si>
  <si>
    <t xml:space="preserve">M21</t>
  </si>
  <si>
    <t xml:space="preserve">N21</t>
  </si>
  <si>
    <t xml:space="preserve">M22</t>
  </si>
  <si>
    <t xml:space="preserve">N22</t>
  </si>
  <si>
    <t xml:space="preserve">M23</t>
  </si>
  <si>
    <t xml:space="preserve">N23</t>
  </si>
  <si>
    <t xml:space="preserve">M24</t>
  </si>
  <si>
    <t xml:space="preserve">N24</t>
  </si>
  <si>
    <t xml:space="preserve">M25</t>
  </si>
  <si>
    <t xml:space="preserve">N25</t>
  </si>
  <si>
    <t xml:space="preserve">M26</t>
  </si>
  <si>
    <t xml:space="preserve">N26</t>
  </si>
  <si>
    <t xml:space="preserve">M27</t>
  </si>
  <si>
    <t xml:space="preserve">N27</t>
  </si>
  <si>
    <t xml:space="preserve">M28</t>
  </si>
  <si>
    <t xml:space="preserve">N28</t>
  </si>
  <si>
    <t xml:space="preserve">M29</t>
  </si>
  <si>
    <t xml:space="preserve">N29</t>
  </si>
  <si>
    <t xml:space="preserve">M30</t>
  </si>
  <si>
    <t xml:space="preserve">N30</t>
  </si>
  <si>
    <t xml:space="preserve">M31</t>
  </si>
  <si>
    <t xml:space="preserve">N31</t>
  </si>
  <si>
    <t xml:space="preserve">M32</t>
  </si>
  <si>
    <t xml:space="preserve">N32</t>
  </si>
  <si>
    <t xml:space="preserve">M33</t>
  </si>
  <si>
    <t xml:space="preserve">N33</t>
  </si>
  <si>
    <t xml:space="preserve">M34</t>
  </si>
  <si>
    <t xml:space="preserve">N34</t>
  </si>
  <si>
    <t xml:space="preserve">M35</t>
  </si>
  <si>
    <t xml:space="preserve">N35</t>
  </si>
  <si>
    <t xml:space="preserve">M36</t>
  </si>
  <si>
    <t xml:space="preserve">N36</t>
  </si>
  <si>
    <t xml:space="preserve">M37</t>
  </si>
  <si>
    <t xml:space="preserve">N37</t>
  </si>
  <si>
    <t xml:space="preserve">M38</t>
  </si>
  <si>
    <t xml:space="preserve">N38</t>
  </si>
  <si>
    <t xml:space="preserve">M39</t>
  </si>
  <si>
    <t xml:space="preserve">N39</t>
  </si>
  <si>
    <t xml:space="preserve">M40</t>
  </si>
  <si>
    <t xml:space="preserve">N40</t>
  </si>
  <si>
    <t xml:space="preserve">M41</t>
  </si>
  <si>
    <t xml:space="preserve">N41</t>
  </si>
  <si>
    <t xml:space="preserve">M42</t>
  </si>
  <si>
    <t xml:space="preserve">N42</t>
  </si>
  <si>
    <t xml:space="preserve">M43</t>
  </si>
  <si>
    <t xml:space="preserve">N43</t>
  </si>
  <si>
    <t xml:space="preserve">M44</t>
  </si>
  <si>
    <t xml:space="preserve">N44</t>
  </si>
  <si>
    <t xml:space="preserve">M45</t>
  </si>
  <si>
    <t xml:space="preserve">N45</t>
  </si>
  <si>
    <t xml:space="preserve">M46</t>
  </si>
  <si>
    <t xml:space="preserve">N46</t>
  </si>
  <si>
    <t xml:space="preserve">M47</t>
  </si>
  <si>
    <t xml:space="preserve">N47</t>
  </si>
  <si>
    <t xml:space="preserve">M48</t>
  </si>
  <si>
    <t xml:space="preserve">N48</t>
  </si>
  <si>
    <t xml:space="preserve">M49</t>
  </si>
  <si>
    <t xml:space="preserve">N49</t>
  </si>
  <si>
    <t xml:space="preserve">M50</t>
  </si>
  <si>
    <t xml:space="preserve">N50</t>
  </si>
  <si>
    <t xml:space="preserve">M51</t>
  </si>
  <si>
    <t xml:space="preserve">N51</t>
  </si>
  <si>
    <t xml:space="preserve">M52</t>
  </si>
  <si>
    <t xml:space="preserve">N52</t>
  </si>
  <si>
    <t xml:space="preserve">M53</t>
  </si>
  <si>
    <t xml:space="preserve">N53</t>
  </si>
  <si>
    <t xml:space="preserve">M54</t>
  </si>
  <si>
    <t xml:space="preserve">N54</t>
  </si>
  <si>
    <t xml:space="preserve">M55</t>
  </si>
  <si>
    <t xml:space="preserve">N55</t>
  </si>
  <si>
    <t xml:space="preserve">M56</t>
  </si>
  <si>
    <t xml:space="preserve">N56</t>
  </si>
  <si>
    <t xml:space="preserve">M57</t>
  </si>
  <si>
    <t xml:space="preserve">N57</t>
  </si>
  <si>
    <t xml:space="preserve">M58</t>
  </si>
  <si>
    <t xml:space="preserve">N58</t>
  </si>
  <si>
    <t xml:space="preserve">M59</t>
  </si>
  <si>
    <t xml:space="preserve">N59</t>
  </si>
  <si>
    <t xml:space="preserve">M60</t>
  </si>
  <si>
    <t xml:space="preserve">N60</t>
  </si>
  <si>
    <t xml:space="preserve">M61</t>
  </si>
  <si>
    <t xml:space="preserve">N61</t>
  </si>
  <si>
    <t xml:space="preserve">M62</t>
  </si>
  <si>
    <t xml:space="preserve">N62</t>
  </si>
  <si>
    <t xml:space="preserve">M63</t>
  </si>
  <si>
    <t xml:space="preserve">N63</t>
  </si>
  <si>
    <t xml:space="preserve">M64</t>
  </si>
  <si>
    <t xml:space="preserve">N64</t>
  </si>
  <si>
    <t xml:space="preserve">M65</t>
  </si>
  <si>
    <t xml:space="preserve">N65</t>
  </si>
  <si>
    <t xml:space="preserve">M66</t>
  </si>
  <si>
    <t xml:space="preserve">N66</t>
  </si>
  <si>
    <t xml:space="preserve">M67</t>
  </si>
  <si>
    <t xml:space="preserve">N67</t>
  </si>
  <si>
    <t xml:space="preserve">M68</t>
  </si>
  <si>
    <t xml:space="preserve">N68</t>
  </si>
  <si>
    <t xml:space="preserve">M69</t>
  </si>
  <si>
    <t xml:space="preserve">N69</t>
  </si>
  <si>
    <t xml:space="preserve">M70</t>
  </si>
  <si>
    <t xml:space="preserve">N70</t>
  </si>
  <si>
    <t xml:space="preserve">M71</t>
  </si>
  <si>
    <t xml:space="preserve">N71</t>
  </si>
  <si>
    <t xml:space="preserve">M72</t>
  </si>
  <si>
    <t xml:space="preserve">N72</t>
  </si>
  <si>
    <t xml:space="preserve">M73</t>
  </si>
  <si>
    <t xml:space="preserve">N73</t>
  </si>
  <si>
    <t xml:space="preserve">M74</t>
  </si>
  <si>
    <t xml:space="preserve">N74</t>
  </si>
  <si>
    <t xml:space="preserve">M75</t>
  </si>
  <si>
    <t xml:space="preserve">N75</t>
  </si>
  <si>
    <t xml:space="preserve">M76</t>
  </si>
  <si>
    <t xml:space="preserve">N76</t>
  </si>
  <si>
    <t xml:space="preserve">M77</t>
  </si>
  <si>
    <t xml:space="preserve">N77</t>
  </si>
  <si>
    <t xml:space="preserve">M78</t>
  </si>
  <si>
    <t xml:space="preserve">N78</t>
  </si>
  <si>
    <t xml:space="preserve">M79</t>
  </si>
  <si>
    <t xml:space="preserve">N79</t>
  </si>
  <si>
    <t xml:space="preserve">M80</t>
  </si>
  <si>
    <t xml:space="preserve">N80</t>
  </si>
  <si>
    <t xml:space="preserve">M81</t>
  </si>
  <si>
    <t xml:space="preserve">N81</t>
  </si>
  <si>
    <t xml:space="preserve">M82</t>
  </si>
  <si>
    <t xml:space="preserve">N82</t>
  </si>
  <si>
    <t xml:space="preserve">M83</t>
  </si>
  <si>
    <t xml:space="preserve">N83</t>
  </si>
  <si>
    <t xml:space="preserve">M84</t>
  </si>
  <si>
    <t xml:space="preserve">N84</t>
  </si>
  <si>
    <t xml:space="preserve">M85</t>
  </si>
  <si>
    <t xml:space="preserve">N85</t>
  </si>
  <si>
    <t xml:space="preserve">M86</t>
  </si>
  <si>
    <t xml:space="preserve">N86</t>
  </si>
  <si>
    <t xml:space="preserve">M87</t>
  </si>
  <si>
    <t xml:space="preserve">N87</t>
  </si>
  <si>
    <t xml:space="preserve">M88</t>
  </si>
  <si>
    <t xml:space="preserve">N88</t>
  </si>
  <si>
    <t xml:space="preserve">M89</t>
  </si>
  <si>
    <t xml:space="preserve">N89</t>
  </si>
  <si>
    <t xml:space="preserve">M90</t>
  </si>
  <si>
    <t xml:space="preserve">N90</t>
  </si>
  <si>
    <t xml:space="preserve">M91</t>
  </si>
  <si>
    <t xml:space="preserve">N91</t>
  </si>
  <si>
    <t xml:space="preserve">M92</t>
  </si>
  <si>
    <t xml:space="preserve">N92</t>
  </si>
  <si>
    <t xml:space="preserve">M93</t>
  </si>
  <si>
    <t xml:space="preserve">N93</t>
  </si>
  <si>
    <t xml:space="preserve">M94</t>
  </si>
  <si>
    <t xml:space="preserve">N94</t>
  </si>
  <si>
    <t xml:space="preserve">M95</t>
  </si>
  <si>
    <t xml:space="preserve">N95</t>
  </si>
  <si>
    <t xml:space="preserve">M96</t>
  </si>
  <si>
    <t xml:space="preserve">N96</t>
  </si>
  <si>
    <t xml:space="preserve">M97</t>
  </si>
  <si>
    <t xml:space="preserve">N97</t>
  </si>
  <si>
    <t xml:space="preserve">M98</t>
  </si>
  <si>
    <t xml:space="preserve">N98</t>
  </si>
  <si>
    <t xml:space="preserve">M99</t>
  </si>
  <si>
    <t xml:space="preserve">N99</t>
  </si>
  <si>
    <t xml:space="preserve">M100</t>
  </si>
  <si>
    <t xml:space="preserve">N100</t>
  </si>
  <si>
    <t xml:space="preserve">Siirde teatis</t>
  </si>
  <si>
    <t xml:space="preserve">Kuupäev</t>
  </si>
  <si>
    <t xml:space="preserve">Kannete tegemise kuupäev</t>
  </si>
  <si>
    <t xml:space="preserve">Üleandja asutus</t>
  </si>
  <si>
    <t xml:space="preserve">Vastuvõtja asutus</t>
  </si>
  <si>
    <t xml:space="preserve">Töötajate kogunenud pensionieraldiste üleandmine seoses väljateenimise perioodi lõppemisega</t>
  </si>
  <si>
    <t xml:space="preserve">Töölt lahkumise kuupäev</t>
  </si>
  <si>
    <t xml:space="preserve">Pensionieraldise summa</t>
  </si>
  <si>
    <t xml:space="preserve">Sh Lühiajaline pensionieraldis</t>
  </si>
  <si>
    <t xml:space="preserve">Sh pikaajaline pensionieraldis</t>
  </si>
  <si>
    <t xml:space="preserve">Üleandja kanded:</t>
  </si>
  <si>
    <t xml:space="preserve">D 206040 RV 35</t>
  </si>
  <si>
    <t xml:space="preserve">Vastuvõtja kanded:</t>
  </si>
  <si>
    <t xml:space="preserve">K 206040 RV 36</t>
  </si>
  <si>
    <t xml:space="preserve">D 256040 RV 35</t>
  </si>
  <si>
    <t xml:space="preserve">K 256040 RV 36</t>
  </si>
  <si>
    <t xml:space="preserve">K 700010 TP</t>
  </si>
  <si>
    <t xml:space="preserve">D 710010 TP</t>
  </si>
  <si>
    <t xml:space="preserve">Üleandja esindaj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"/>
    <numFmt numFmtId="167" formatCode="#,##0.00&quot; €&quot;;[RED]\-#,##0.00&quot; €&quot;"/>
    <numFmt numFmtId="168" formatCode="[$-409]m/d/yyyy"/>
    <numFmt numFmtId="169" formatCode="#,##0.00"/>
    <numFmt numFmtId="170" formatCode="[$-409]d\-mmm\-yy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8"/>
      <name val="Arial"/>
      <family val="2"/>
      <charset val="186"/>
    </font>
    <font>
      <sz val="11"/>
      <color rgb="FF993300"/>
      <name val="Calibri"/>
      <family val="2"/>
      <charset val="186"/>
    </font>
    <font>
      <sz val="11"/>
      <name val="Calibri"/>
      <family val="2"/>
      <charset val="186"/>
    </font>
    <font>
      <sz val="10"/>
      <color rgb="FF00800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993300"/>
      <name val="Arial"/>
      <family val="2"/>
      <charset val="186"/>
    </font>
    <font>
      <sz val="10"/>
      <name val="Arial"/>
      <family val="2"/>
    </font>
    <font>
      <sz val="8"/>
      <color rgb="FF000000"/>
      <name val="Tahoma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u val="single"/>
      <sz val="10"/>
      <color rgb="FF0000FF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teatis Päästeamet-ska" xfId="24"/>
    <cellStyle name="Excel_BuiltIn_Neutral" xfId="25"/>
    <cellStyle name="*unknown*" xfId="20" builtinId="8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4" min="4" style="0" width="6.85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2"/>
      <c r="C2" s="2"/>
    </row>
    <row r="4" s="4" customFormat="true" ht="12.75" hidden="false" customHeight="false" outlineLevel="0" collapsed="false">
      <c r="A4" s="3" t="s">
        <v>2</v>
      </c>
      <c r="B4" s="3"/>
      <c r="C4" s="3"/>
      <c r="F4" s="3"/>
      <c r="G4" s="3"/>
      <c r="H4" s="5"/>
      <c r="I4" s="4" t="n">
        <v>1</v>
      </c>
      <c r="J4" s="4" t="n">
        <v>2</v>
      </c>
      <c r="K4" s="4" t="n">
        <v>3</v>
      </c>
      <c r="L4" s="4" t="n">
        <v>4</v>
      </c>
      <c r="M4" s="4" t="n">
        <v>5</v>
      </c>
      <c r="N4" s="4" t="n">
        <v>6</v>
      </c>
      <c r="O4" s="4" t="n">
        <v>7</v>
      </c>
      <c r="P4" s="4" t="n">
        <v>8</v>
      </c>
      <c r="Q4" s="4" t="n">
        <v>9</v>
      </c>
      <c r="R4" s="4" t="n">
        <v>10</v>
      </c>
      <c r="S4" s="4" t="n">
        <v>11</v>
      </c>
      <c r="T4" s="4" t="n">
        <v>12</v>
      </c>
      <c r="U4" s="4" t="n">
        <v>13</v>
      </c>
    </row>
    <row r="5" s="4" customFormat="true" ht="12.75" hidden="false" customHeight="false" outlineLevel="0" collapsed="false">
      <c r="A5" s="3" t="s">
        <v>3</v>
      </c>
      <c r="B5" s="3" t="n">
        <v>2020</v>
      </c>
      <c r="C5" s="3"/>
      <c r="H5" s="6" t="s">
        <v>4</v>
      </c>
      <c r="I5" s="4" t="n">
        <v>2021</v>
      </c>
      <c r="J5" s="4" t="n">
        <v>2022</v>
      </c>
      <c r="K5" s="4" t="n">
        <v>2023</v>
      </c>
      <c r="L5" s="4" t="n">
        <v>2024</v>
      </c>
      <c r="M5" s="4" t="n">
        <v>2025</v>
      </c>
      <c r="N5" s="4" t="n">
        <v>2026</v>
      </c>
      <c r="O5" s="4" t="n">
        <v>2027</v>
      </c>
      <c r="P5" s="4" t="n">
        <v>2028</v>
      </c>
      <c r="Q5" s="4" t="n">
        <v>2029</v>
      </c>
      <c r="R5" s="4" t="n">
        <v>2030</v>
      </c>
      <c r="S5" s="4" t="n">
        <v>2031</v>
      </c>
      <c r="T5" s="4" t="n">
        <v>2032</v>
      </c>
      <c r="U5" s="4" t="n">
        <v>2033</v>
      </c>
    </row>
    <row r="6" customFormat="false" ht="12.75" hidden="false" customHeight="false" outlineLevel="0" collapsed="false">
      <c r="A6" s="7" t="s">
        <v>5</v>
      </c>
      <c r="B6" s="7"/>
      <c r="C6" s="7"/>
      <c r="D6" s="8"/>
      <c r="E6" s="8"/>
      <c r="F6" s="4"/>
      <c r="G6" s="9"/>
      <c r="H6" s="10" t="s">
        <v>6</v>
      </c>
      <c r="I6" s="11" t="n">
        <v>1.02</v>
      </c>
      <c r="J6" s="11" t="n">
        <v>1.00825</v>
      </c>
      <c r="K6" s="11" t="n">
        <v>1.03275</v>
      </c>
      <c r="L6" s="11" t="n">
        <v>1.0475</v>
      </c>
      <c r="M6" s="11" t="n">
        <v>1.0425</v>
      </c>
      <c r="N6" s="11" t="n">
        <v>1.037</v>
      </c>
      <c r="O6" s="11" t="n">
        <v>1.036</v>
      </c>
      <c r="P6" s="11" t="n">
        <v>1.036</v>
      </c>
      <c r="Q6" s="11" t="n">
        <v>1.036</v>
      </c>
      <c r="R6" s="11" t="n">
        <v>1.036</v>
      </c>
      <c r="S6" s="11" t="n">
        <v>1.036</v>
      </c>
      <c r="T6" s="11" t="n">
        <v>1.036</v>
      </c>
      <c r="U6" s="11" t="n">
        <v>1.036</v>
      </c>
      <c r="V6" s="12"/>
      <c r="W6" s="12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customFormat="false" ht="12.75" hidden="false" customHeight="false" outlineLevel="0" collapsed="false">
      <c r="A7" s="14" t="s">
        <v>7</v>
      </c>
      <c r="B7" s="15" t="s">
        <v>8</v>
      </c>
      <c r="C7" s="15" t="s">
        <v>9</v>
      </c>
      <c r="D7" s="14" t="s">
        <v>10</v>
      </c>
      <c r="E7" s="8" t="s">
        <v>11</v>
      </c>
      <c r="F7" s="16" t="s">
        <v>12</v>
      </c>
      <c r="G7" s="16" t="s">
        <v>13</v>
      </c>
      <c r="H7" s="16" t="s">
        <v>14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17" t="n">
        <v>1939</v>
      </c>
      <c r="B8" s="18" t="s">
        <v>15</v>
      </c>
      <c r="C8" s="18" t="s">
        <v>16</v>
      </c>
      <c r="D8" s="17" t="n">
        <v>325.053366226528</v>
      </c>
      <c r="E8" s="19" t="n">
        <v>9</v>
      </c>
      <c r="F8" s="20" t="n">
        <f aca="false">G8+H8</f>
        <v>40800.4457715588</v>
      </c>
      <c r="G8" s="20" t="n">
        <f aca="false">I8</f>
        <v>3978.6532026127</v>
      </c>
      <c r="H8" s="20" t="n">
        <f aca="false">SUM(J8:U8)</f>
        <v>36821.7925689461</v>
      </c>
      <c r="I8" s="21" t="n">
        <f aca="false">D8*12*I6</f>
        <v>3978.6532026127</v>
      </c>
      <c r="J8" s="21" t="n">
        <f aca="false">I8*J6</f>
        <v>4011.47709153426</v>
      </c>
      <c r="K8" s="21" t="n">
        <f aca="false">J8*K6</f>
        <v>4142.85296628201</v>
      </c>
      <c r="L8" s="21" t="n">
        <f aca="false">K8*L6</f>
        <v>4339.6384821804</v>
      </c>
      <c r="M8" s="21" t="n">
        <f aca="false">L8*M6</f>
        <v>4524.07311767307</v>
      </c>
      <c r="N8" s="21" t="n">
        <f aca="false">M8*N6</f>
        <v>4691.46382302697</v>
      </c>
      <c r="O8" s="21" t="n">
        <f aca="false">N8*O6</f>
        <v>4860.35652065594</v>
      </c>
      <c r="P8" s="21" t="n">
        <f aca="false">O8*P6</f>
        <v>5035.32935539956</v>
      </c>
      <c r="Q8" s="21" t="n">
        <f aca="false">P8*Q6</f>
        <v>5216.60121219394</v>
      </c>
      <c r="R8" s="21"/>
      <c r="S8" s="21"/>
      <c r="T8" s="21"/>
    </row>
    <row r="9" customFormat="false" ht="12.75" hidden="false" customHeight="false" outlineLevel="0" collapsed="false">
      <c r="A9" s="17" t="n">
        <v>1941</v>
      </c>
      <c r="B9" s="18" t="s">
        <v>15</v>
      </c>
      <c r="C9" s="18" t="s">
        <v>16</v>
      </c>
      <c r="D9" s="17" t="n">
        <v>280.976058696458</v>
      </c>
      <c r="E9" s="19" t="n">
        <v>10</v>
      </c>
      <c r="F9" s="20" t="n">
        <f aca="false">G9+H9</f>
        <v>39939.4575936782</v>
      </c>
      <c r="G9" s="20" t="n">
        <f aca="false">I9</f>
        <v>3439.14695844465</v>
      </c>
      <c r="H9" s="20" t="n">
        <f aca="false">SUM(J9:U9)</f>
        <v>36500.3106352335</v>
      </c>
      <c r="I9" s="21" t="n">
        <f aca="false">D9*12*I6</f>
        <v>3439.14695844465</v>
      </c>
      <c r="J9" s="21" t="n">
        <f aca="false">I9*J6</f>
        <v>3467.51992085181</v>
      </c>
      <c r="K9" s="21" t="n">
        <f aca="false">J9*K6</f>
        <v>3581.08119825971</v>
      </c>
      <c r="L9" s="21" t="n">
        <f aca="false">K9*L6</f>
        <v>3751.18255517705</v>
      </c>
      <c r="M9" s="21" t="n">
        <f aca="false">L9*M6</f>
        <v>3910.60781377207</v>
      </c>
      <c r="N9" s="21" t="n">
        <f aca="false">M9*N6</f>
        <v>4055.30030288164</v>
      </c>
      <c r="O9" s="21" t="n">
        <f aca="false">N9*O6</f>
        <v>4201.29111378538</v>
      </c>
      <c r="P9" s="21" t="n">
        <f aca="false">O9*P6</f>
        <v>4352.53759388165</v>
      </c>
      <c r="Q9" s="21" t="n">
        <f aca="false">P9*Q6</f>
        <v>4509.22894726139</v>
      </c>
      <c r="R9" s="21" t="n">
        <f aca="false">Q9*R6</f>
        <v>4671.5611893628</v>
      </c>
      <c r="S9" s="21"/>
    </row>
    <row r="10" customFormat="false" ht="12.75" hidden="false" customHeight="false" outlineLevel="0" collapsed="false">
      <c r="A10" s="17" t="n">
        <v>1948</v>
      </c>
      <c r="B10" s="18" t="s">
        <v>17</v>
      </c>
      <c r="C10" s="18" t="s">
        <v>16</v>
      </c>
      <c r="D10" s="17" t="n">
        <v>226.842892385566</v>
      </c>
      <c r="E10" s="19" t="n">
        <v>12</v>
      </c>
      <c r="F10" s="20" t="n">
        <f aca="false">G10+H10</f>
        <v>40199.9556515373</v>
      </c>
      <c r="G10" s="20" t="n">
        <f aca="false">I10</f>
        <v>2776.55700279933</v>
      </c>
      <c r="H10" s="20" t="n">
        <f aca="false">SUM(J10:U10)</f>
        <v>37423.398648738</v>
      </c>
      <c r="I10" s="21" t="n">
        <f aca="false">D10*12*I6</f>
        <v>2776.55700279933</v>
      </c>
      <c r="J10" s="21" t="n">
        <f aca="false">I10*J6</f>
        <v>2799.46359807242</v>
      </c>
      <c r="K10" s="21" t="n">
        <f aca="false">J10*K6</f>
        <v>2891.14603090929</v>
      </c>
      <c r="L10" s="21" t="n">
        <f aca="false">K10*L6</f>
        <v>3028.47546737749</v>
      </c>
      <c r="M10" s="21" t="n">
        <f aca="false">L10*M6</f>
        <v>3157.18567474103</v>
      </c>
      <c r="N10" s="21" t="n">
        <f aca="false">M10*N6</f>
        <v>3274.00154470645</v>
      </c>
      <c r="O10" s="21" t="n">
        <f aca="false">N10*O6</f>
        <v>3391.86560031588</v>
      </c>
      <c r="P10" s="21" t="n">
        <f aca="false">O10*P6</f>
        <v>3513.97276192725</v>
      </c>
      <c r="Q10" s="21" t="n">
        <f aca="false">P10*Q6</f>
        <v>3640.47578135663</v>
      </c>
      <c r="R10" s="21" t="n">
        <f aca="false">Q10*R6</f>
        <v>3771.53290948547</v>
      </c>
      <c r="S10" s="21" t="n">
        <f aca="false">R10*S6</f>
        <v>3907.30809422695</v>
      </c>
      <c r="T10" s="21" t="n">
        <f aca="false">S10*T6</f>
        <v>4047.97118561912</v>
      </c>
    </row>
    <row r="11" customFormat="false" ht="12.75" hidden="false" customHeight="false" outlineLevel="0" collapsed="false">
      <c r="A11" s="17" t="n">
        <v>1950</v>
      </c>
      <c r="B11" s="18" t="s">
        <v>17</v>
      </c>
      <c r="C11" s="18" t="s">
        <v>16</v>
      </c>
      <c r="D11" s="17" t="n">
        <v>327.24809223729</v>
      </c>
      <c r="E11" s="19" t="n">
        <v>13</v>
      </c>
      <c r="F11" s="20" t="n">
        <f aca="false">G11+H11</f>
        <v>64043.1726145824</v>
      </c>
      <c r="G11" s="20" t="n">
        <f aca="false">I11</f>
        <v>4005.51664898443</v>
      </c>
      <c r="H11" s="20" t="n">
        <f aca="false">SUM(J11:U11)</f>
        <v>60037.655965598</v>
      </c>
      <c r="I11" s="21" t="n">
        <f aca="false">D11*12*I6</f>
        <v>4005.51664898443</v>
      </c>
      <c r="J11" s="21" t="n">
        <f aca="false">I11*J6</f>
        <v>4038.56216133855</v>
      </c>
      <c r="K11" s="21" t="n">
        <f aca="false">J11*K6</f>
        <v>4170.82507212239</v>
      </c>
      <c r="L11" s="21" t="n">
        <f aca="false">K11*L6</f>
        <v>4368.9392630482</v>
      </c>
      <c r="M11" s="21" t="n">
        <f aca="false">L11*M6</f>
        <v>4554.61918172775</v>
      </c>
      <c r="N11" s="21" t="n">
        <f aca="false">M11*N6</f>
        <v>4723.14009145168</v>
      </c>
      <c r="O11" s="21" t="n">
        <f aca="false">N11*O6</f>
        <v>4893.17313474394</v>
      </c>
      <c r="P11" s="21" t="n">
        <f aca="false">O11*P6</f>
        <v>5069.32736759472</v>
      </c>
      <c r="Q11" s="21" t="n">
        <f aca="false">P11*Q6</f>
        <v>5251.82315282813</v>
      </c>
      <c r="R11" s="21" t="n">
        <f aca="false">Q11*R6</f>
        <v>5440.88878632994</v>
      </c>
      <c r="S11" s="21" t="n">
        <f aca="false">R11*S6</f>
        <v>5636.76078263782</v>
      </c>
      <c r="T11" s="21" t="n">
        <f aca="false">S11*T6</f>
        <v>5839.68417081278</v>
      </c>
      <c r="U11" s="21" t="n">
        <f aca="false">T11*U6</f>
        <v>6049.91280096204</v>
      </c>
    </row>
    <row r="12" customFormat="false" ht="12.75" hidden="false" customHeight="false" outlineLevel="0" collapsed="false">
      <c r="A12" s="22" t="s">
        <v>18</v>
      </c>
      <c r="B12" s="22"/>
      <c r="C12" s="22"/>
      <c r="D12" s="23"/>
      <c r="E12" s="23"/>
      <c r="F12" s="23" t="n">
        <f aca="false">G12+H12</f>
        <v>184983.031631357</v>
      </c>
      <c r="G12" s="23" t="n">
        <f aca="false">SUM(G8:G11)</f>
        <v>14199.8738128411</v>
      </c>
      <c r="H12" s="23" t="n">
        <f aca="false">SUM(J12:U12)</f>
        <v>170783.157818516</v>
      </c>
      <c r="I12" s="20" t="n">
        <f aca="false">SUM(I8:I11)</f>
        <v>14199.8738128411</v>
      </c>
      <c r="J12" s="20" t="n">
        <f aca="false">SUM(J8:J11)</f>
        <v>14317.022771797</v>
      </c>
      <c r="K12" s="20" t="n">
        <f aca="false">SUM(K8:K11)</f>
        <v>14785.9052675734</v>
      </c>
      <c r="L12" s="20" t="n">
        <f aca="false">SUM(L8:L11)</f>
        <v>15488.2357677831</v>
      </c>
      <c r="M12" s="20" t="n">
        <f aca="false">SUM(M8:M11)</f>
        <v>16146.4857879139</v>
      </c>
      <c r="N12" s="20" t="n">
        <f aca="false">SUM(N8:N11)</f>
        <v>16743.9057620667</v>
      </c>
      <c r="O12" s="20" t="n">
        <f aca="false">SUM(O8:O11)</f>
        <v>17346.6863695011</v>
      </c>
      <c r="P12" s="20" t="n">
        <f aca="false">SUM(P8:P11)</f>
        <v>17971.1670788032</v>
      </c>
      <c r="Q12" s="20" t="n">
        <f aca="false">SUM(Q8:Q11)</f>
        <v>18618.1290936401</v>
      </c>
      <c r="R12" s="20" t="n">
        <f aca="false">SUM(R8:R11)</f>
        <v>13883.9828851782</v>
      </c>
      <c r="S12" s="20" t="n">
        <f aca="false">SUM(S8:S11)</f>
        <v>9544.06887686477</v>
      </c>
      <c r="T12" s="20" t="n">
        <f aca="false">SUM(T8:T11)</f>
        <v>9887.6553564319</v>
      </c>
      <c r="U12" s="20" t="n">
        <f aca="false">SUM(U8:U11)</f>
        <v>6049.91280096204</v>
      </c>
    </row>
    <row r="13" customFormat="false" ht="12.75" hidden="false" customHeight="false" outlineLevel="0" collapsed="false">
      <c r="A13" s="22" t="s">
        <v>19</v>
      </c>
      <c r="B13" s="22"/>
      <c r="C13" s="22"/>
      <c r="D13" s="23"/>
      <c r="E13" s="23"/>
      <c r="F13" s="23" t="n">
        <f aca="false">G13+H13</f>
        <v>150343.937379197</v>
      </c>
      <c r="G13" s="23" t="n">
        <f aca="false">G12</f>
        <v>14199.8738128411</v>
      </c>
      <c r="H13" s="23" t="n">
        <f aca="false">SUM(J13:U13)</f>
        <v>136144.063566355</v>
      </c>
      <c r="I13" s="20" t="n">
        <f aca="false">I12</f>
        <v>14199.8738128411</v>
      </c>
      <c r="J13" s="20" t="n">
        <f aca="false">J12/1.04</f>
        <v>13766.3680498049</v>
      </c>
      <c r="K13" s="20" t="n">
        <f aca="false">K12/1.04^J4</f>
        <v>13670.4005802269</v>
      </c>
      <c r="L13" s="20" t="n">
        <f aca="false">L12/1.04^K4</f>
        <v>13768.9851997958</v>
      </c>
      <c r="M13" s="20" t="n">
        <f aca="false">M12/1.04^L4</f>
        <v>13802.0837219107</v>
      </c>
      <c r="N13" s="20" t="n">
        <f aca="false">N12/1.04^M4</f>
        <v>13762.2700188667</v>
      </c>
      <c r="O13" s="20" t="n">
        <f aca="false">O12/1.04^N4</f>
        <v>13709.3382111019</v>
      </c>
      <c r="P13" s="20" t="n">
        <f aca="false">P12/1.04^O4</f>
        <v>13656.609987213</v>
      </c>
      <c r="Q13" s="20" t="n">
        <f aca="false">Q12/1.04^P4</f>
        <v>13604.0845641853</v>
      </c>
      <c r="R13" s="20" t="n">
        <f aca="false">R12/1.04^Q4</f>
        <v>9754.70221212972</v>
      </c>
      <c r="S13" s="20" t="n">
        <f aca="false">S12/1.04^R4</f>
        <v>6447.63095801532</v>
      </c>
      <c r="T13" s="20" t="n">
        <f aca="false">T12/1.04^S4</f>
        <v>6422.83237740757</v>
      </c>
      <c r="U13" s="20" t="n">
        <f aca="false">U12/1.04^T4</f>
        <v>3778.75768569756</v>
      </c>
    </row>
    <row r="15" customFormat="false" ht="12.75" hidden="false" customHeight="false" outlineLevel="0" collapsed="false">
      <c r="A15" s="0" t="s">
        <v>20</v>
      </c>
    </row>
    <row r="17" customFormat="false" ht="12.75" hidden="false" customHeight="false" outlineLevel="0" collapsed="false">
      <c r="E17" s="21"/>
      <c r="H17" s="24"/>
    </row>
    <row r="18" customFormat="false" ht="12.75" hidden="false" customHeight="false" outlineLevel="0" collapsed="false">
      <c r="E18" s="21"/>
    </row>
    <row r="19" customFormat="false" ht="12.75" hidden="false" customHeight="false" outlineLevel="0" collapsed="false">
      <c r="E19" s="21"/>
    </row>
    <row r="20" customFormat="false" ht="12.75" hidden="false" customHeight="false" outlineLevel="0" collapsed="false">
      <c r="E20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7" min="7" style="0" width="7.99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0.41"/>
    <col collapsed="false" customWidth="true" hidden="false" outlineLevel="0" max="43" min="12" style="21" width="5.56"/>
  </cols>
  <sheetData>
    <row r="1" s="1" customFormat="true" ht="12.75" hidden="false" customHeight="false" outlineLevel="0" collapsed="false">
      <c r="A1" s="1" t="s">
        <v>21</v>
      </c>
      <c r="C1" s="2" t="s">
        <v>22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</row>
    <row r="2" s="1" customFormat="true" ht="12.75" hidden="false" customHeight="false" outlineLevel="0" collapsed="false">
      <c r="A2" s="1" t="s">
        <v>23</v>
      </c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</row>
    <row r="4" s="4" customFormat="true" ht="12.75" hidden="false" customHeight="false" outlineLevel="0" collapsed="false">
      <c r="A4" s="3" t="s">
        <v>2</v>
      </c>
      <c r="K4" s="5"/>
      <c r="L4" s="26" t="n">
        <v>1</v>
      </c>
      <c r="M4" s="26" t="n">
        <f aca="false">L4+1</f>
        <v>2</v>
      </c>
      <c r="N4" s="26" t="n">
        <f aca="false">M4+1</f>
        <v>3</v>
      </c>
      <c r="O4" s="26" t="n">
        <f aca="false">N4+1</f>
        <v>4</v>
      </c>
      <c r="P4" s="26" t="n">
        <f aca="false">O4+1</f>
        <v>5</v>
      </c>
      <c r="Q4" s="26" t="n">
        <f aca="false">P4+1</f>
        <v>6</v>
      </c>
      <c r="R4" s="26" t="n">
        <f aca="false">Q4+1</f>
        <v>7</v>
      </c>
      <c r="S4" s="26" t="n">
        <f aca="false">R4+1</f>
        <v>8</v>
      </c>
      <c r="T4" s="26" t="n">
        <f aca="false">S4+1</f>
        <v>9</v>
      </c>
      <c r="U4" s="26" t="n">
        <f aca="false">T4+1</f>
        <v>10</v>
      </c>
      <c r="V4" s="26" t="n">
        <f aca="false">U4+1</f>
        <v>11</v>
      </c>
      <c r="W4" s="26" t="n">
        <f aca="false">V4+1</f>
        <v>12</v>
      </c>
      <c r="X4" s="26" t="n">
        <f aca="false">W4+1</f>
        <v>13</v>
      </c>
      <c r="Y4" s="26" t="n">
        <f aca="false">X4+1</f>
        <v>14</v>
      </c>
      <c r="Z4" s="26" t="n">
        <f aca="false">Y4+1</f>
        <v>15</v>
      </c>
      <c r="AA4" s="26" t="n">
        <f aca="false">Z4+1</f>
        <v>16</v>
      </c>
      <c r="AB4" s="26" t="n">
        <f aca="false">AA4+1</f>
        <v>17</v>
      </c>
      <c r="AC4" s="26" t="n">
        <f aca="false">AB4+1</f>
        <v>18</v>
      </c>
      <c r="AD4" s="26" t="n">
        <f aca="false">AC4+1</f>
        <v>19</v>
      </c>
      <c r="AE4" s="26" t="n">
        <f aca="false">AD4+1</f>
        <v>20</v>
      </c>
      <c r="AF4" s="26" t="n">
        <f aca="false">AE4+1</f>
        <v>21</v>
      </c>
      <c r="AG4" s="26" t="n">
        <f aca="false">AF4+1</f>
        <v>22</v>
      </c>
      <c r="AH4" s="26" t="n">
        <f aca="false">AG4+1</f>
        <v>23</v>
      </c>
      <c r="AI4" s="26" t="n">
        <f aca="false">AH4+1</f>
        <v>24</v>
      </c>
      <c r="AJ4" s="26" t="n">
        <f aca="false">AI4+1</f>
        <v>25</v>
      </c>
      <c r="AK4" s="26" t="n">
        <f aca="false">AJ4+1</f>
        <v>26</v>
      </c>
      <c r="AL4" s="26" t="n">
        <f aca="false">AK4+1</f>
        <v>27</v>
      </c>
      <c r="AM4" s="26" t="n">
        <f aca="false">AL4+1</f>
        <v>28</v>
      </c>
      <c r="AN4" s="26" t="n">
        <f aca="false">AM4+1</f>
        <v>29</v>
      </c>
      <c r="AO4" s="26" t="n">
        <f aca="false">AN4+1</f>
        <v>30</v>
      </c>
      <c r="AP4" s="26" t="n">
        <f aca="false">AO4+1</f>
        <v>31</v>
      </c>
      <c r="AQ4" s="26" t="n">
        <f aca="false">AP4+1</f>
        <v>32</v>
      </c>
    </row>
    <row r="5" s="4" customFormat="true" ht="12.75" hidden="false" customHeight="false" outlineLevel="0" collapsed="false">
      <c r="A5" s="3" t="s">
        <v>3</v>
      </c>
      <c r="B5" s="4" t="n">
        <v>2020</v>
      </c>
      <c r="K5" s="27" t="s">
        <v>24</v>
      </c>
      <c r="L5" s="26" t="n">
        <v>2020</v>
      </c>
      <c r="M5" s="26" t="n">
        <v>2021</v>
      </c>
      <c r="N5" s="26" t="n">
        <v>2022</v>
      </c>
      <c r="O5" s="26" t="n">
        <v>2023</v>
      </c>
      <c r="P5" s="26" t="n">
        <v>2024</v>
      </c>
      <c r="Q5" s="26" t="n">
        <v>2025</v>
      </c>
      <c r="R5" s="26" t="n">
        <v>2026</v>
      </c>
      <c r="S5" s="26" t="n">
        <v>2027</v>
      </c>
      <c r="T5" s="26" t="n">
        <v>2028</v>
      </c>
      <c r="U5" s="26" t="n">
        <v>2029</v>
      </c>
      <c r="V5" s="26" t="n">
        <v>2030</v>
      </c>
      <c r="W5" s="26" t="n">
        <v>2031</v>
      </c>
      <c r="X5" s="26" t="n">
        <v>2032</v>
      </c>
      <c r="Y5" s="26" t="n">
        <v>2033</v>
      </c>
      <c r="Z5" s="26" t="n">
        <v>2034</v>
      </c>
      <c r="AA5" s="26" t="n">
        <v>2035</v>
      </c>
      <c r="AB5" s="26" t="n">
        <v>2036</v>
      </c>
      <c r="AC5" s="26" t="n">
        <v>2037</v>
      </c>
      <c r="AD5" s="26" t="n">
        <v>2038</v>
      </c>
      <c r="AE5" s="26" t="n">
        <v>2039</v>
      </c>
      <c r="AF5" s="26" t="n">
        <v>2040</v>
      </c>
      <c r="AG5" s="26" t="n">
        <v>2041</v>
      </c>
      <c r="AH5" s="26" t="n">
        <v>2042</v>
      </c>
      <c r="AI5" s="26" t="n">
        <v>2043</v>
      </c>
      <c r="AJ5" s="26" t="n">
        <v>2044</v>
      </c>
      <c r="AK5" s="26" t="n">
        <v>2045</v>
      </c>
      <c r="AL5" s="26" t="n">
        <v>2046</v>
      </c>
      <c r="AM5" s="26" t="n">
        <v>2047</v>
      </c>
      <c r="AN5" s="26" t="n">
        <v>2048</v>
      </c>
      <c r="AO5" s="26" t="n">
        <v>2049</v>
      </c>
      <c r="AP5" s="26" t="n">
        <v>2050</v>
      </c>
      <c r="AQ5" s="26" t="n">
        <v>2051</v>
      </c>
    </row>
    <row r="6" customFormat="false" ht="15" hidden="false" customHeight="fals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  <c r="K6" s="28" t="s">
        <v>25</v>
      </c>
      <c r="L6" s="29" t="n">
        <v>1.02</v>
      </c>
      <c r="M6" s="29" t="n">
        <v>1.00825</v>
      </c>
      <c r="N6" s="29" t="n">
        <v>1.03275</v>
      </c>
      <c r="O6" s="29" t="n">
        <v>1.0475</v>
      </c>
      <c r="P6" s="29" t="n">
        <v>1.0425</v>
      </c>
      <c r="Q6" s="29" t="n">
        <v>1.037</v>
      </c>
      <c r="R6" s="29" t="n">
        <v>1.036</v>
      </c>
      <c r="S6" s="29" t="n">
        <v>1.036</v>
      </c>
      <c r="T6" s="29" t="n">
        <v>1.036</v>
      </c>
      <c r="U6" s="29" t="n">
        <v>1.036</v>
      </c>
      <c r="V6" s="29" t="n">
        <v>1.036</v>
      </c>
      <c r="W6" s="29" t="n">
        <v>1.036</v>
      </c>
      <c r="X6" s="29" t="n">
        <v>1.036</v>
      </c>
      <c r="Y6" s="29" t="n">
        <v>1.036</v>
      </c>
      <c r="Z6" s="29" t="n">
        <v>1.036</v>
      </c>
      <c r="AA6" s="29" t="n">
        <v>1.036</v>
      </c>
      <c r="AB6" s="29" t="n">
        <v>1.036</v>
      </c>
      <c r="AC6" s="29" t="n">
        <v>1.036</v>
      </c>
      <c r="AD6" s="29" t="n">
        <v>1.036</v>
      </c>
      <c r="AE6" s="29" t="n">
        <v>1.036</v>
      </c>
      <c r="AF6" s="29" t="n">
        <v>1.036</v>
      </c>
      <c r="AG6" s="29" t="n">
        <v>1.036</v>
      </c>
      <c r="AH6" s="29" t="n">
        <v>1.036</v>
      </c>
      <c r="AI6" s="29" t="n">
        <v>1.036</v>
      </c>
      <c r="AJ6" s="29" t="n">
        <v>1.036</v>
      </c>
      <c r="AK6" s="29" t="n">
        <v>1.036</v>
      </c>
      <c r="AL6" s="29" t="n">
        <v>1.036</v>
      </c>
      <c r="AM6" s="29" t="n">
        <v>1.036</v>
      </c>
      <c r="AN6" s="29" t="n">
        <v>1.036</v>
      </c>
      <c r="AO6" s="29" t="n">
        <v>1.036</v>
      </c>
      <c r="AP6" s="29" t="n">
        <v>1.036</v>
      </c>
      <c r="AQ6" s="29" t="n">
        <v>1.036</v>
      </c>
    </row>
    <row r="7" customFormat="false" ht="12.75" hidden="false" customHeight="false" outlineLevel="0" collapsed="false">
      <c r="A7" s="7" t="s">
        <v>26</v>
      </c>
      <c r="B7" s="8"/>
      <c r="C7" s="8"/>
      <c r="D7" s="8"/>
      <c r="E7" s="8"/>
      <c r="F7" s="8"/>
      <c r="G7" s="8"/>
      <c r="H7" s="8"/>
      <c r="I7" s="8"/>
      <c r="J7" s="8"/>
      <c r="K7" s="28" t="s">
        <v>27</v>
      </c>
      <c r="L7" s="30" t="n">
        <f aca="false">609.62*L6</f>
        <v>621.8124</v>
      </c>
      <c r="M7" s="19" t="n">
        <f aca="false">L7*M6</f>
        <v>626.9423523</v>
      </c>
      <c r="N7" s="19" t="n">
        <f aca="false">M7*N6</f>
        <v>647.474714337825</v>
      </c>
      <c r="O7" s="19" t="n">
        <f aca="false">N7*O6</f>
        <v>678.229763268872</v>
      </c>
      <c r="P7" s="19" t="n">
        <f aca="false">O7*P6</f>
        <v>707.054528207799</v>
      </c>
      <c r="Q7" s="19" t="n">
        <f aca="false">P7*Q6</f>
        <v>733.215545751487</v>
      </c>
      <c r="R7" s="19" t="n">
        <f aca="false">Q7*R6</f>
        <v>759.611305398541</v>
      </c>
      <c r="S7" s="19" t="n">
        <f aca="false">R7*S6</f>
        <v>786.957312392888</v>
      </c>
      <c r="T7" s="19" t="n">
        <f aca="false">S7*T6</f>
        <v>815.287775639032</v>
      </c>
      <c r="U7" s="19" t="n">
        <f aca="false">T7*U6</f>
        <v>844.638135562037</v>
      </c>
      <c r="V7" s="19" t="n">
        <f aca="false">U7*V6</f>
        <v>875.045108442271</v>
      </c>
      <c r="W7" s="19" t="n">
        <f aca="false">V7*W6</f>
        <v>906.546732346193</v>
      </c>
      <c r="X7" s="19" t="n">
        <f aca="false">W7*X6</f>
        <v>939.182414710655</v>
      </c>
      <c r="Y7" s="19" t="n">
        <f aca="false">X7*Y6</f>
        <v>972.992981640239</v>
      </c>
      <c r="Z7" s="19" t="n">
        <f aca="false">Y7*Z6</f>
        <v>1008.02072897929</v>
      </c>
      <c r="AA7" s="19" t="n">
        <f aca="false">Z7*AA6</f>
        <v>1044.30947522254</v>
      </c>
      <c r="AB7" s="19" t="n">
        <f aca="false">AA7*AB6</f>
        <v>1081.90461633055</v>
      </c>
      <c r="AC7" s="19" t="n">
        <f aca="false">AB7*AC6</f>
        <v>1120.85318251845</v>
      </c>
      <c r="AD7" s="19" t="n">
        <f aca="false">AC7*AD6</f>
        <v>1161.20389708912</v>
      </c>
      <c r="AE7" s="19" t="n">
        <f aca="false">AD7*AE6</f>
        <v>1203.00723738433</v>
      </c>
      <c r="AF7" s="19" t="n">
        <f aca="false">AE7*AF6</f>
        <v>1246.31549793016</v>
      </c>
      <c r="AG7" s="19" t="n">
        <f aca="false">AF7*AG6</f>
        <v>1291.18285585565</v>
      </c>
      <c r="AH7" s="19" t="n">
        <f aca="false">AG7*AH6</f>
        <v>1337.66543866645</v>
      </c>
      <c r="AI7" s="19" t="n">
        <f aca="false">AH7*AI6</f>
        <v>1385.82139445844</v>
      </c>
      <c r="AJ7" s="19" t="n">
        <f aca="false">AI7*AJ6</f>
        <v>1435.71096465895</v>
      </c>
      <c r="AK7" s="19" t="n">
        <f aca="false">AJ7*AK6</f>
        <v>1487.39655938667</v>
      </c>
      <c r="AL7" s="19" t="n">
        <f aca="false">AK7*AL6</f>
        <v>1540.94283552459</v>
      </c>
      <c r="AM7" s="19" t="n">
        <f aca="false">AL7*AM6</f>
        <v>1596.41677760348</v>
      </c>
      <c r="AN7" s="19" t="n">
        <f aca="false">AM7*AN6</f>
        <v>1653.8877815972</v>
      </c>
      <c r="AO7" s="19" t="n">
        <f aca="false">AN7*AO6</f>
        <v>1713.4277417347</v>
      </c>
      <c r="AP7" s="19" t="n">
        <f aca="false">AO7*AP6</f>
        <v>1775.11114043715</v>
      </c>
      <c r="AQ7" s="19" t="n">
        <f aca="false">AP7*AQ6</f>
        <v>1839.01514149289</v>
      </c>
    </row>
    <row r="8" customFormat="false" ht="12.75" hidden="false" customHeight="false" outlineLevel="0" collapsed="false">
      <c r="A8" s="14" t="s">
        <v>7</v>
      </c>
      <c r="B8" s="14" t="s">
        <v>8</v>
      </c>
      <c r="C8" s="14" t="s">
        <v>28</v>
      </c>
      <c r="D8" s="8" t="s">
        <v>29</v>
      </c>
      <c r="E8" s="8" t="s">
        <v>30</v>
      </c>
      <c r="F8" s="8" t="s">
        <v>31</v>
      </c>
      <c r="G8" s="8" t="s">
        <v>32</v>
      </c>
      <c r="H8" s="8" t="s">
        <v>33</v>
      </c>
      <c r="I8" s="16" t="s">
        <v>12</v>
      </c>
      <c r="J8" s="16" t="s">
        <v>13</v>
      </c>
      <c r="K8" s="16" t="s">
        <v>14</v>
      </c>
    </row>
    <row r="9" customFormat="false" ht="12.75" hidden="false" customHeight="false" outlineLevel="0" collapsed="false">
      <c r="A9" s="17" t="n">
        <v>1965</v>
      </c>
      <c r="B9" s="17" t="s">
        <v>17</v>
      </c>
      <c r="C9" s="17" t="n">
        <v>10</v>
      </c>
      <c r="D9" s="19" t="n">
        <f aca="false">$B$5-A9</f>
        <v>55</v>
      </c>
      <c r="E9" s="30" t="n">
        <f aca="false">IF(B9="M",VLOOKUP(B9&amp;D9,elui2020!$A$5:$B$105,2,FALSE()),VLOOKUP(B9&amp;D9,elui2020!$D$5:$E$105,2,FALSE()))</f>
        <v>23</v>
      </c>
      <c r="F9" s="19" t="n">
        <f aca="false">A9+65</f>
        <v>2030</v>
      </c>
      <c r="G9" s="19" t="n">
        <f aca="false">$B$5+E9</f>
        <v>2043</v>
      </c>
      <c r="H9" s="19" t="n">
        <v>10</v>
      </c>
      <c r="I9" s="20" t="n">
        <f aca="false">J9+K9</f>
        <v>18688.8618738892</v>
      </c>
      <c r="J9" s="20" t="n">
        <f aca="false">L9</f>
        <v>0</v>
      </c>
      <c r="K9" s="20" t="n">
        <f aca="false">SUM(M9:AQ9)</f>
        <v>18688.8618738892</v>
      </c>
      <c r="V9" s="21" t="n">
        <f aca="false">V$7*12*$H9/100</f>
        <v>1050.05413013072</v>
      </c>
      <c r="W9" s="21" t="n">
        <f aca="false">W$7*12*$H9/100</f>
        <v>1087.85607881543</v>
      </c>
      <c r="X9" s="21" t="n">
        <f aca="false">X$7*12*$H9/100</f>
        <v>1127.01889765279</v>
      </c>
      <c r="Y9" s="21" t="n">
        <f aca="false">Y$7*12*$H9/100</f>
        <v>1167.59157796829</v>
      </c>
      <c r="Z9" s="21" t="n">
        <f aca="false">Z$7*12*$H9/100</f>
        <v>1209.62487477515</v>
      </c>
      <c r="AA9" s="21" t="n">
        <f aca="false">AA$7*12*$H9/100</f>
        <v>1253.17137026705</v>
      </c>
      <c r="AB9" s="21" t="n">
        <f aca="false">AB$7*12*$H9/100</f>
        <v>1298.28553959666</v>
      </c>
      <c r="AC9" s="21" t="n">
        <f aca="false">AC$7*12*$H9/100</f>
        <v>1345.02381902214</v>
      </c>
      <c r="AD9" s="21" t="n">
        <f aca="false">AD$7*12*$H9/100</f>
        <v>1393.44467650694</v>
      </c>
      <c r="AE9" s="21" t="n">
        <f aca="false">AE$7*12*$H9/100</f>
        <v>1443.60868486119</v>
      </c>
      <c r="AF9" s="21" t="n">
        <f aca="false">AF$7*12*$H9/100</f>
        <v>1495.57859751619</v>
      </c>
      <c r="AG9" s="21" t="n">
        <f aca="false">AG$7*12*$H9/100</f>
        <v>1549.41942702678</v>
      </c>
      <c r="AH9" s="21" t="n">
        <f aca="false">AH$7*12*$H9/100</f>
        <v>1605.19852639974</v>
      </c>
      <c r="AI9" s="21" t="n">
        <f aca="false">AI$7*12*$H9/100</f>
        <v>1662.98567335013</v>
      </c>
    </row>
    <row r="10" customFormat="false" ht="12.75" hidden="false" customHeight="false" outlineLevel="0" collapsed="false">
      <c r="A10" s="17" t="n">
        <v>1964</v>
      </c>
      <c r="B10" s="17" t="s">
        <v>15</v>
      </c>
      <c r="C10" s="17" t="n">
        <v>16</v>
      </c>
      <c r="D10" s="19" t="n">
        <f aca="false">$B$5-A10</f>
        <v>56</v>
      </c>
      <c r="E10" s="30" t="n">
        <f aca="false">IF(B10="M",VLOOKUP(B10&amp;D10,elui2020!$A$5:$B$105,2,FALSE()),VLOOKUP(B10&amp;D10,elui2020!$D$5:$E$105,2,FALSE()))</f>
        <v>29</v>
      </c>
      <c r="F10" s="19" t="n">
        <f aca="false">A10+65</f>
        <v>2029</v>
      </c>
      <c r="G10" s="19" t="n">
        <f aca="false">$B$5+E10</f>
        <v>2049</v>
      </c>
      <c r="H10" s="19" t="n">
        <v>20</v>
      </c>
      <c r="I10" s="20" t="n">
        <f aca="false">J10+K10</f>
        <v>62031.5336583407</v>
      </c>
      <c r="J10" s="20" t="n">
        <f aca="false">L10</f>
        <v>0</v>
      </c>
      <c r="K10" s="20" t="n">
        <f aca="false">SUM(M10:AQ10)</f>
        <v>62031.5336583407</v>
      </c>
      <c r="U10" s="21" t="n">
        <f aca="false">U$7*12*$H10/100</f>
        <v>2027.13152534889</v>
      </c>
      <c r="V10" s="21" t="n">
        <f aca="false">V$7*12*$H10/100</f>
        <v>2100.10826026145</v>
      </c>
      <c r="W10" s="21" t="n">
        <f aca="false">W$7*12*$H10/100</f>
        <v>2175.71215763086</v>
      </c>
      <c r="X10" s="21" t="n">
        <f aca="false">X$7*12*$H10/100</f>
        <v>2254.03779530557</v>
      </c>
      <c r="Y10" s="21" t="n">
        <f aca="false">Y$7*12*$H10/100</f>
        <v>2335.18315593657</v>
      </c>
      <c r="Z10" s="21" t="n">
        <f aca="false">Z$7*12*$H10/100</f>
        <v>2419.24974955029</v>
      </c>
      <c r="AA10" s="21" t="n">
        <f aca="false">AA$7*12*$H10/100</f>
        <v>2506.3427405341</v>
      </c>
      <c r="AB10" s="21" t="n">
        <f aca="false">AB$7*12*$H10/100</f>
        <v>2596.57107919333</v>
      </c>
      <c r="AC10" s="21" t="n">
        <f aca="false">AC$7*12*$H10/100</f>
        <v>2690.04763804429</v>
      </c>
      <c r="AD10" s="21" t="n">
        <f aca="false">AD$7*12*$H10/100</f>
        <v>2786.88935301388</v>
      </c>
      <c r="AE10" s="21" t="n">
        <f aca="false">AE$7*12*$H10/100</f>
        <v>2887.21736972238</v>
      </c>
      <c r="AF10" s="21" t="n">
        <f aca="false">AF$7*12*$H10/100</f>
        <v>2991.15719503239</v>
      </c>
      <c r="AG10" s="21" t="n">
        <f aca="false">AG$7*12*$H10/100</f>
        <v>3098.83885405356</v>
      </c>
      <c r="AH10" s="21" t="n">
        <f aca="false">AH$7*12*$H10/100</f>
        <v>3210.39705279948</v>
      </c>
      <c r="AI10" s="21" t="n">
        <f aca="false">AI$7*12*$H10/100</f>
        <v>3325.97134670027</v>
      </c>
      <c r="AJ10" s="21" t="n">
        <f aca="false">AJ$7*12*$H10/100</f>
        <v>3445.70631518147</v>
      </c>
      <c r="AK10" s="21" t="n">
        <f aca="false">AK$7*12*$H10/100</f>
        <v>3569.75174252801</v>
      </c>
      <c r="AL10" s="21" t="n">
        <f aca="false">AL$7*12*$H10/100</f>
        <v>3698.26280525902</v>
      </c>
      <c r="AM10" s="21" t="n">
        <f aca="false">AM$7*12*$H10/100</f>
        <v>3831.40026624834</v>
      </c>
      <c r="AN10" s="21" t="n">
        <f aca="false">AN$7*12*$H10/100</f>
        <v>3969.33067583328</v>
      </c>
      <c r="AO10" s="21" t="n">
        <f aca="false">AO$7*12*$H10/100</f>
        <v>4112.22658016328</v>
      </c>
    </row>
    <row r="11" customFormat="false" ht="12.75" hidden="false" customHeight="false" outlineLevel="0" collapsed="false">
      <c r="A11" s="17" t="n">
        <v>1966</v>
      </c>
      <c r="B11" s="17" t="s">
        <v>15</v>
      </c>
      <c r="C11" s="17" t="n">
        <v>15</v>
      </c>
      <c r="D11" s="19" t="n">
        <f aca="false">$B$5-A11</f>
        <v>54</v>
      </c>
      <c r="E11" s="30" t="n">
        <f aca="false">IF(B11="M",VLOOKUP(B11&amp;D11,elui2020!$A$5:$B$105,2,FALSE()),VLOOKUP(B11&amp;D11,elui2020!$D$5:$E$105,2,FALSE()))</f>
        <v>30</v>
      </c>
      <c r="F11" s="19" t="n">
        <f aca="false">A11+65</f>
        <v>2031</v>
      </c>
      <c r="G11" s="19" t="n">
        <f aca="false">$B$5+E11</f>
        <v>2050</v>
      </c>
      <c r="H11" s="19" t="n">
        <v>10</v>
      </c>
      <c r="I11" s="20" t="n">
        <f aca="false">J11+K11</f>
        <v>31082.2803048898</v>
      </c>
      <c r="J11" s="20" t="n">
        <f aca="false">L11</f>
        <v>0</v>
      </c>
      <c r="K11" s="20" t="n">
        <f aca="false">SUM(M11:AQ11)</f>
        <v>31082.2803048898</v>
      </c>
      <c r="W11" s="21" t="n">
        <f aca="false">W$7*12*$H11/100</f>
        <v>1087.85607881543</v>
      </c>
      <c r="X11" s="21" t="n">
        <f aca="false">X$7*12*$H11/100</f>
        <v>1127.01889765279</v>
      </c>
      <c r="Y11" s="21" t="n">
        <f aca="false">Y$7*12*$H11/100</f>
        <v>1167.59157796829</v>
      </c>
      <c r="Z11" s="21" t="n">
        <f aca="false">Z$7*12*$H11/100</f>
        <v>1209.62487477515</v>
      </c>
      <c r="AA11" s="21" t="n">
        <f aca="false">AA$7*12*$H11/100</f>
        <v>1253.17137026705</v>
      </c>
      <c r="AB11" s="21" t="n">
        <f aca="false">AB$7*12*$H11/100</f>
        <v>1298.28553959666</v>
      </c>
      <c r="AC11" s="21" t="n">
        <f aca="false">AC$7*12*$H11/100</f>
        <v>1345.02381902214</v>
      </c>
      <c r="AD11" s="21" t="n">
        <f aca="false">AD$7*12*$H11/100</f>
        <v>1393.44467650694</v>
      </c>
      <c r="AE11" s="21" t="n">
        <f aca="false">AE$7*12*$H11/100</f>
        <v>1443.60868486119</v>
      </c>
      <c r="AF11" s="21" t="n">
        <f aca="false">AF$7*12*$H11/100</f>
        <v>1495.57859751619</v>
      </c>
      <c r="AG11" s="21" t="n">
        <f aca="false">AG$7*12*$H11/100</f>
        <v>1549.41942702678</v>
      </c>
      <c r="AH11" s="21" t="n">
        <f aca="false">AH$7*12*$H11/100</f>
        <v>1605.19852639974</v>
      </c>
      <c r="AI11" s="21" t="n">
        <f aca="false">AI$7*12*$H11/100</f>
        <v>1662.98567335013</v>
      </c>
      <c r="AJ11" s="21" t="n">
        <f aca="false">AJ$7*12*$H11/100</f>
        <v>1722.85315759074</v>
      </c>
      <c r="AK11" s="21" t="n">
        <f aca="false">AK$7*12*$H11/100</f>
        <v>1784.875871264</v>
      </c>
      <c r="AL11" s="21" t="n">
        <f aca="false">AL$7*12*$H11/100</f>
        <v>1849.13140262951</v>
      </c>
      <c r="AM11" s="21" t="n">
        <f aca="false">AM$7*12*$H11/100</f>
        <v>1915.70013312417</v>
      </c>
      <c r="AN11" s="21" t="n">
        <f aca="false">AN$7*12*$H11/100</f>
        <v>1984.66533791664</v>
      </c>
      <c r="AO11" s="21" t="n">
        <f aca="false">AO$7*12*$H11/100</f>
        <v>2056.11329008164</v>
      </c>
      <c r="AP11" s="21" t="n">
        <f aca="false">AP$7*12*$H11/100</f>
        <v>2130.13336852458</v>
      </c>
    </row>
    <row r="12" customFormat="false" ht="12.75" hidden="false" customHeight="false" outlineLevel="0" collapsed="false">
      <c r="A12" s="31" t="s">
        <v>34</v>
      </c>
      <c r="B12" s="20"/>
      <c r="C12" s="20"/>
      <c r="D12" s="32"/>
      <c r="E12" s="32"/>
      <c r="F12" s="32"/>
      <c r="G12" s="32"/>
      <c r="H12" s="32"/>
      <c r="I12" s="23" t="n">
        <f aca="false">J12+K12</f>
        <v>111802.67583712</v>
      </c>
      <c r="J12" s="23" t="n">
        <f aca="false">L12</f>
        <v>0</v>
      </c>
      <c r="K12" s="23" t="n">
        <f aca="false">SUM(M12:AQ12)</f>
        <v>111802.67583712</v>
      </c>
      <c r="L12" s="20" t="n">
        <f aca="false">SUM(L9:L11)</f>
        <v>0</v>
      </c>
      <c r="M12" s="20" t="n">
        <f aca="false">SUM(M9:M11)</f>
        <v>0</v>
      </c>
      <c r="N12" s="20" t="n">
        <f aca="false">SUM(N9:N11)</f>
        <v>0</v>
      </c>
      <c r="O12" s="20" t="n">
        <f aca="false">SUM(O9:O11)</f>
        <v>0</v>
      </c>
      <c r="P12" s="20" t="n">
        <f aca="false">SUM(P9:P11)</f>
        <v>0</v>
      </c>
      <c r="Q12" s="20" t="n">
        <f aca="false">SUM(Q9:Q11)</f>
        <v>0</v>
      </c>
      <c r="R12" s="20" t="n">
        <f aca="false">SUM(R9:R11)</f>
        <v>0</v>
      </c>
      <c r="S12" s="20" t="n">
        <f aca="false">SUM(S9:S11)</f>
        <v>0</v>
      </c>
      <c r="T12" s="20" t="n">
        <f aca="false">SUM(T9:T11)</f>
        <v>0</v>
      </c>
      <c r="U12" s="20" t="n">
        <f aca="false">SUM(U9:U11)</f>
        <v>2027.13152534889</v>
      </c>
      <c r="V12" s="20" t="n">
        <f aca="false">SUM(V9:V11)</f>
        <v>3150.16239039217</v>
      </c>
      <c r="W12" s="20" t="n">
        <f aca="false">SUM(W9:W11)</f>
        <v>4351.42431526172</v>
      </c>
      <c r="X12" s="20" t="n">
        <f aca="false">SUM(X9:X11)</f>
        <v>4508.07559061115</v>
      </c>
      <c r="Y12" s="20" t="n">
        <f aca="false">SUM(Y9:Y11)</f>
        <v>4670.36631187315</v>
      </c>
      <c r="Z12" s="20" t="n">
        <f aca="false">SUM(Z9:Z11)</f>
        <v>4838.49949910058</v>
      </c>
      <c r="AA12" s="20" t="n">
        <f aca="false">SUM(AA9:AA11)</f>
        <v>5012.6854810682</v>
      </c>
      <c r="AB12" s="20" t="n">
        <f aca="false">SUM(AB9:AB11)</f>
        <v>5193.14215838666</v>
      </c>
      <c r="AC12" s="20" t="n">
        <f aca="false">SUM(AC9:AC11)</f>
        <v>5380.09527608858</v>
      </c>
      <c r="AD12" s="20" t="n">
        <f aca="false">SUM(AD9:AD11)</f>
        <v>5573.77870602777</v>
      </c>
      <c r="AE12" s="20" t="n">
        <f aca="false">SUM(AE9:AE11)</f>
        <v>5774.43473944477</v>
      </c>
      <c r="AF12" s="20" t="n">
        <f aca="false">SUM(AF9:AF11)</f>
        <v>5982.31439006478</v>
      </c>
      <c r="AG12" s="20" t="n">
        <f aca="false">SUM(AG9:AG11)</f>
        <v>6197.67770810711</v>
      </c>
      <c r="AH12" s="20" t="n">
        <f aca="false">SUM(AH9:AH11)</f>
        <v>6420.79410559897</v>
      </c>
      <c r="AI12" s="20" t="n">
        <f aca="false">SUM(AI9:AI11)</f>
        <v>6651.94269340053</v>
      </c>
      <c r="AJ12" s="20" t="n">
        <f aca="false">SUM(AJ9:AJ11)</f>
        <v>5168.55947277221</v>
      </c>
      <c r="AK12" s="20" t="n">
        <f aca="false">SUM(AK9:AK11)</f>
        <v>5354.62761379201</v>
      </c>
      <c r="AL12" s="20" t="n">
        <f aca="false">SUM(AL9:AL11)</f>
        <v>5547.39420788853</v>
      </c>
      <c r="AM12" s="20" t="n">
        <f aca="false">SUM(AM9:AM11)</f>
        <v>5747.10039937251</v>
      </c>
      <c r="AN12" s="20" t="n">
        <f aca="false">SUM(AN9:AN11)</f>
        <v>5953.99601374992</v>
      </c>
      <c r="AO12" s="20" t="n">
        <f aca="false">SUM(AO9:AO11)</f>
        <v>6168.33987024492</v>
      </c>
      <c r="AP12" s="20" t="n">
        <f aca="false">SUM(AP9:AP11)</f>
        <v>2130.13336852458</v>
      </c>
      <c r="AQ12" s="20" t="n">
        <f aca="false">SUM(AQ9:AQ11)</f>
        <v>0</v>
      </c>
    </row>
    <row r="13" customFormat="false" ht="12.75" hidden="false" customHeight="false" outlineLevel="0" collapsed="false">
      <c r="A13" s="31" t="s">
        <v>19</v>
      </c>
      <c r="B13" s="20"/>
      <c r="C13" s="20"/>
      <c r="D13" s="32"/>
      <c r="E13" s="32"/>
      <c r="F13" s="32"/>
      <c r="G13" s="32"/>
      <c r="H13" s="32"/>
      <c r="I13" s="23" t="n">
        <f aca="false">J13+K13</f>
        <v>52101.2879335333</v>
      </c>
      <c r="J13" s="23" t="n">
        <f aca="false">L13</f>
        <v>0</v>
      </c>
      <c r="K13" s="23" t="n">
        <f aca="false">SUM(M13:AQ13)</f>
        <v>52101.2879335333</v>
      </c>
      <c r="L13" s="20" t="n">
        <f aca="false">L12</f>
        <v>0</v>
      </c>
      <c r="M13" s="20" t="n">
        <f aca="false">M12/1.04^L4</f>
        <v>0</v>
      </c>
      <c r="N13" s="20" t="n">
        <f aca="false">N12/1.04^M4</f>
        <v>0</v>
      </c>
      <c r="O13" s="20" t="n">
        <f aca="false">O12/1.04^N4</f>
        <v>0</v>
      </c>
      <c r="P13" s="20" t="n">
        <f aca="false">P12/1.04^O4</f>
        <v>0</v>
      </c>
      <c r="Q13" s="20" t="n">
        <f aca="false">Q12/1.04^P4</f>
        <v>0</v>
      </c>
      <c r="R13" s="20" t="n">
        <f aca="false">R12/1.04^Q4</f>
        <v>0</v>
      </c>
      <c r="S13" s="20" t="n">
        <f aca="false">S12/1.04^R4</f>
        <v>0</v>
      </c>
      <c r="T13" s="20" t="n">
        <f aca="false">T12/1.04^S4</f>
        <v>0</v>
      </c>
      <c r="U13" s="20" t="n">
        <f aca="false">U12/1.04^T4</f>
        <v>1424.23572098381</v>
      </c>
      <c r="V13" s="20" t="n">
        <f aca="false">V12/1.04^U4</f>
        <v>2128.13683693158</v>
      </c>
      <c r="W13" s="20" t="n">
        <f aca="false">W12/1.04^V4</f>
        <v>2826.60226033477</v>
      </c>
      <c r="X13" s="20" t="n">
        <f aca="false">X12/1.04^W4</f>
        <v>2815.73071317963</v>
      </c>
      <c r="Y13" s="20" t="n">
        <f aca="false">Y12/1.04^X4</f>
        <v>2804.9009796674</v>
      </c>
      <c r="Z13" s="20" t="n">
        <f aca="false">Z12/1.04^Y4</f>
        <v>2794.11289897637</v>
      </c>
      <c r="AA13" s="20" t="n">
        <f aca="false">AA12/1.04^Z4</f>
        <v>2783.36631090339</v>
      </c>
      <c r="AB13" s="20" t="n">
        <f aca="false">AB12/1.04^AA4</f>
        <v>2772.66105586145</v>
      </c>
      <c r="AC13" s="20" t="n">
        <f aca="false">AC12/1.04^AB4</f>
        <v>2761.99697487737</v>
      </c>
      <c r="AD13" s="20" t="n">
        <f aca="false">AD12/1.04^AC4</f>
        <v>2751.37390958938</v>
      </c>
      <c r="AE13" s="20" t="n">
        <f aca="false">AE12/1.04^AD4</f>
        <v>2740.79170224481</v>
      </c>
      <c r="AF13" s="20" t="n">
        <f aca="false">AF12/1.04^AE4</f>
        <v>2730.25019569771</v>
      </c>
      <c r="AG13" s="20" t="n">
        <f aca="false">AG12/1.04^AF4</f>
        <v>2719.74923340656</v>
      </c>
      <c r="AH13" s="20" t="n">
        <f aca="false">AH12/1.04^AG4</f>
        <v>2709.28865943193</v>
      </c>
      <c r="AI13" s="20" t="n">
        <f aca="false">AI12/1.04^AH4</f>
        <v>2698.86831843411</v>
      </c>
      <c r="AJ13" s="20" t="n">
        <f aca="false">AJ12/1.04^AI4</f>
        <v>2016.36604175318</v>
      </c>
      <c r="AK13" s="20" t="n">
        <f aca="false">AK12/1.04^AJ4</f>
        <v>2008.61078774643</v>
      </c>
      <c r="AL13" s="20" t="n">
        <f aca="false">AL12/1.04^AK4</f>
        <v>2000.88536163972</v>
      </c>
      <c r="AM13" s="20" t="n">
        <f aca="false">AM12/1.04^AL4</f>
        <v>1993.18964871033</v>
      </c>
      <c r="AN13" s="20" t="n">
        <f aca="false">AN12/1.04^AM4</f>
        <v>1985.52353467683</v>
      </c>
      <c r="AO13" s="20" t="n">
        <f aca="false">AO12/1.04^AN4</f>
        <v>1977.8869056973</v>
      </c>
      <c r="AP13" s="20" t="n">
        <f aca="false">AP12/1.04^AO4</f>
        <v>656.759882789233</v>
      </c>
      <c r="AQ13" s="20" t="n">
        <f aca="false">AQ12/1.04^AP4</f>
        <v>0</v>
      </c>
    </row>
    <row r="15" customFormat="false" ht="12.75" hidden="false" customHeight="false" outlineLevel="0" collapsed="false">
      <c r="A15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4" width="11.7"/>
    <col collapsed="false" customWidth="true" hidden="false" outlineLevel="0" max="5" min="5" style="4" width="6.99"/>
    <col collapsed="false" customWidth="true" hidden="false" outlineLevel="0" max="6" min="6" style="4" width="6.28"/>
    <col collapsed="false" customWidth="true" hidden="false" outlineLevel="0" max="7" min="7" style="0" width="6.7"/>
    <col collapsed="false" customWidth="true" hidden="false" outlineLevel="0" max="8" min="8" style="4" width="11.42"/>
    <col collapsed="false" customWidth="true" hidden="false" outlineLevel="0" max="9" min="9" style="4" width="9.14"/>
    <col collapsed="false" customWidth="true" hidden="false" outlineLevel="0" max="10" min="10" style="4" width="7.7"/>
    <col collapsed="false" customWidth="true" hidden="false" outlineLevel="0" max="11" min="11" style="4" width="7.42"/>
    <col collapsed="false" customWidth="true" hidden="false" outlineLevel="0" max="12" min="12" style="4" width="6.41"/>
    <col collapsed="false" customWidth="true" hidden="false" outlineLevel="0" max="13" min="13" style="4" width="8.56"/>
    <col collapsed="false" customWidth="true" hidden="false" outlineLevel="0" max="15" min="15" style="4" width="9.14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33" t="s">
        <v>36</v>
      </c>
      <c r="B1" s="33" t="s">
        <v>36</v>
      </c>
      <c r="C1" s="33" t="s">
        <v>36</v>
      </c>
      <c r="D1" s="9"/>
      <c r="E1" s="9"/>
      <c r="F1" s="9"/>
      <c r="G1" s="33" t="s">
        <v>37</v>
      </c>
      <c r="H1" s="9" t="s">
        <v>38</v>
      </c>
      <c r="I1" s="9" t="s">
        <v>39</v>
      </c>
      <c r="J1" s="9" t="s">
        <v>40</v>
      </c>
      <c r="K1" s="9" t="s">
        <v>41</v>
      </c>
      <c r="L1" s="9" t="s">
        <v>42</v>
      </c>
      <c r="M1" s="9" t="s">
        <v>43</v>
      </c>
      <c r="N1" s="9" t="s">
        <v>44</v>
      </c>
      <c r="O1" s="9" t="s">
        <v>45</v>
      </c>
      <c r="P1" s="9" t="s">
        <v>46</v>
      </c>
      <c r="Q1" s="9" t="s">
        <v>46</v>
      </c>
      <c r="R1" s="9" t="s">
        <v>46</v>
      </c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</row>
    <row r="2" customFormat="false" ht="12.75" hidden="false" customHeight="false" outlineLevel="0" collapsed="false">
      <c r="A2" s="33"/>
      <c r="B2" s="33"/>
      <c r="C2" s="33"/>
      <c r="D2" s="9"/>
      <c r="E2" s="9"/>
      <c r="F2" s="9" t="s">
        <v>47</v>
      </c>
      <c r="G2" s="33"/>
      <c r="H2" s="9"/>
      <c r="I2" s="9"/>
      <c r="J2" s="9"/>
      <c r="K2" s="9"/>
      <c r="L2" s="9"/>
      <c r="M2" s="9"/>
      <c r="N2" s="9" t="s">
        <v>48</v>
      </c>
      <c r="O2" s="9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</row>
    <row r="3" customFormat="false" ht="12.75" hidden="false" customHeight="false" outlineLevel="0" collapsed="false">
      <c r="N3" s="2"/>
    </row>
    <row r="4" customFormat="false" ht="12.75" hidden="false" customHeight="false" outlineLevel="0" collapsed="false">
      <c r="A4" s="34"/>
    </row>
    <row r="5" customFormat="false" ht="12.75" hidden="false" customHeight="false" outlineLevel="0" collapsed="false">
      <c r="A5" s="1" t="s">
        <v>49</v>
      </c>
      <c r="B5" s="1"/>
      <c r="C5" s="1"/>
      <c r="D5" s="35"/>
      <c r="E5" s="35"/>
      <c r="F5" s="35"/>
      <c r="G5" s="25"/>
      <c r="H5" s="35"/>
      <c r="I5" s="35"/>
      <c r="J5" s="35"/>
      <c r="K5" s="36"/>
      <c r="L5" s="36"/>
      <c r="M5" s="36"/>
      <c r="N5" s="37"/>
      <c r="O5" s="37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" t="s">
        <v>50</v>
      </c>
      <c r="B6" s="1"/>
      <c r="C6" s="1"/>
      <c r="D6" s="35"/>
      <c r="E6" s="35"/>
      <c r="F6" s="35"/>
      <c r="G6" s="25"/>
      <c r="H6" s="35"/>
      <c r="I6" s="35"/>
      <c r="J6" s="35"/>
      <c r="K6" s="36"/>
      <c r="L6" s="36"/>
      <c r="M6" s="36"/>
      <c r="N6" s="2"/>
      <c r="O6" s="38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1</v>
      </c>
      <c r="B7" s="1"/>
      <c r="C7" s="1" t="n">
        <v>2020</v>
      </c>
      <c r="D7" s="35"/>
      <c r="E7" s="35"/>
      <c r="F7" s="35"/>
      <c r="G7" s="25"/>
      <c r="H7" s="35"/>
      <c r="I7" s="35"/>
      <c r="J7" s="35"/>
      <c r="K7" s="36"/>
      <c r="L7" s="36"/>
      <c r="M7" s="36"/>
      <c r="N7" s="1"/>
      <c r="O7" s="36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3" t="s">
        <v>2</v>
      </c>
      <c r="B8" s="4"/>
      <c r="C8" s="4"/>
      <c r="G8" s="4"/>
      <c r="N8" s="4"/>
      <c r="P8" s="4"/>
      <c r="Q8" s="4"/>
      <c r="R8" s="5"/>
      <c r="S8" s="26" t="n">
        <v>1</v>
      </c>
      <c r="T8" s="26" t="n">
        <f aca="false">S8+1</f>
        <v>2</v>
      </c>
      <c r="U8" s="26" t="n">
        <f aca="false">T8+1</f>
        <v>3</v>
      </c>
      <c r="V8" s="26" t="n">
        <f aca="false">U8+1</f>
        <v>4</v>
      </c>
      <c r="W8" s="26" t="n">
        <f aca="false">V8+1</f>
        <v>5</v>
      </c>
      <c r="X8" s="26" t="n">
        <f aca="false">W8+1</f>
        <v>6</v>
      </c>
      <c r="Y8" s="26" t="n">
        <f aca="false">X8+1</f>
        <v>7</v>
      </c>
      <c r="Z8" s="26" t="n">
        <f aca="false">Y8+1</f>
        <v>8</v>
      </c>
      <c r="AA8" s="26" t="n">
        <f aca="false">Z8+1</f>
        <v>9</v>
      </c>
      <c r="AB8" s="26" t="n">
        <f aca="false">AA8+1</f>
        <v>10</v>
      </c>
      <c r="AC8" s="26" t="n">
        <f aca="false">AB8+1</f>
        <v>11</v>
      </c>
      <c r="AD8" s="26" t="n">
        <f aca="false">AC8+1</f>
        <v>12</v>
      </c>
      <c r="AE8" s="26" t="n">
        <f aca="false">AD8+1</f>
        <v>13</v>
      </c>
      <c r="AF8" s="26" t="n">
        <f aca="false">AE8+1</f>
        <v>14</v>
      </c>
      <c r="AG8" s="26" t="n">
        <f aca="false">AF8+1</f>
        <v>15</v>
      </c>
      <c r="AH8" s="26" t="n">
        <f aca="false">AG8+1</f>
        <v>16</v>
      </c>
      <c r="AI8" s="26" t="n">
        <f aca="false">AH8+1</f>
        <v>17</v>
      </c>
      <c r="AJ8" s="26" t="n">
        <f aca="false">AI8+1</f>
        <v>18</v>
      </c>
      <c r="AK8" s="26" t="n">
        <f aca="false">AJ8+1</f>
        <v>19</v>
      </c>
      <c r="AL8" s="26" t="n">
        <f aca="false">AK8+1</f>
        <v>20</v>
      </c>
      <c r="AM8" s="26" t="n">
        <f aca="false">AL8+1</f>
        <v>21</v>
      </c>
      <c r="AN8" s="26" t="n">
        <f aca="false">AM8+1</f>
        <v>22</v>
      </c>
      <c r="AO8" s="26" t="n">
        <f aca="false">AN8+1</f>
        <v>23</v>
      </c>
      <c r="AP8" s="26" t="n">
        <f aca="false">AO8+1</f>
        <v>24</v>
      </c>
      <c r="AQ8" s="26" t="n">
        <f aca="false">AP8+1</f>
        <v>25</v>
      </c>
      <c r="AR8" s="26" t="n">
        <f aca="false">AQ8+1</f>
        <v>26</v>
      </c>
      <c r="AS8" s="26" t="n">
        <f aca="false">AR8+1</f>
        <v>27</v>
      </c>
      <c r="AT8" s="26" t="n">
        <f aca="false">AS8+1</f>
        <v>28</v>
      </c>
      <c r="AU8" s="26" t="n">
        <f aca="false">AT8+1</f>
        <v>29</v>
      </c>
      <c r="AV8" s="26" t="n">
        <f aca="false">AU8+1</f>
        <v>30</v>
      </c>
      <c r="AW8" s="26" t="n">
        <f aca="false">AV8+1</f>
        <v>31</v>
      </c>
      <c r="AX8" s="26" t="n">
        <f aca="false">AW8+1</f>
        <v>32</v>
      </c>
      <c r="AY8" s="26" t="n">
        <f aca="false">AX8+1</f>
        <v>33</v>
      </c>
      <c r="AZ8" s="26" t="n">
        <f aca="false">AY8+1</f>
        <v>34</v>
      </c>
      <c r="BA8" s="26" t="n">
        <f aca="false">AZ8+1</f>
        <v>35</v>
      </c>
      <c r="BB8" s="26" t="n">
        <f aca="false">BA8+1</f>
        <v>36</v>
      </c>
      <c r="BC8" s="26" t="n">
        <f aca="false">BB8+1</f>
        <v>37</v>
      </c>
      <c r="BD8" s="26" t="n">
        <f aca="false">BC8+1</f>
        <v>38</v>
      </c>
      <c r="BE8" s="26" t="n">
        <f aca="false">BD8+1</f>
        <v>39</v>
      </c>
    </row>
    <row r="9" customFormat="false" ht="12.75" hidden="false" customHeight="false" outlineLevel="0" collapsed="false">
      <c r="A9" s="3" t="s">
        <v>3</v>
      </c>
      <c r="B9" s="4"/>
      <c r="C9" s="4"/>
      <c r="G9" s="4"/>
      <c r="N9" s="4"/>
      <c r="P9" s="4"/>
      <c r="Q9" s="4"/>
      <c r="R9" s="27" t="s">
        <v>24</v>
      </c>
      <c r="S9" s="26" t="n">
        <v>2021</v>
      </c>
      <c r="T9" s="26" t="n">
        <v>2022</v>
      </c>
      <c r="U9" s="26" t="n">
        <v>2023</v>
      </c>
      <c r="V9" s="26" t="n">
        <v>2024</v>
      </c>
      <c r="W9" s="26" t="n">
        <v>2025</v>
      </c>
      <c r="X9" s="26" t="n">
        <v>2026</v>
      </c>
      <c r="Y9" s="26" t="n">
        <v>2027</v>
      </c>
      <c r="Z9" s="26" t="n">
        <v>2028</v>
      </c>
      <c r="AA9" s="26" t="n">
        <v>2029</v>
      </c>
      <c r="AB9" s="26" t="n">
        <v>2030</v>
      </c>
      <c r="AC9" s="26" t="n">
        <v>2031</v>
      </c>
      <c r="AD9" s="26" t="n">
        <v>2032</v>
      </c>
      <c r="AE9" s="26" t="n">
        <v>2033</v>
      </c>
      <c r="AF9" s="26" t="n">
        <v>2034</v>
      </c>
      <c r="AG9" s="26" t="n">
        <v>2035</v>
      </c>
      <c r="AH9" s="26" t="n">
        <v>2036</v>
      </c>
      <c r="AI9" s="26" t="n">
        <v>2037</v>
      </c>
      <c r="AJ9" s="26" t="n">
        <v>2038</v>
      </c>
      <c r="AK9" s="26" t="n">
        <v>2039</v>
      </c>
      <c r="AL9" s="26" t="n">
        <v>2040</v>
      </c>
      <c r="AM9" s="26" t="n">
        <v>2041</v>
      </c>
      <c r="AN9" s="26" t="n">
        <v>2042</v>
      </c>
      <c r="AO9" s="26" t="n">
        <v>2043</v>
      </c>
      <c r="AP9" s="26" t="n">
        <v>2044</v>
      </c>
      <c r="AQ9" s="26" t="n">
        <v>2045</v>
      </c>
      <c r="AR9" s="26" t="n">
        <v>2046</v>
      </c>
      <c r="AS9" s="26" t="n">
        <v>2047</v>
      </c>
      <c r="AT9" s="26" t="n">
        <v>2048</v>
      </c>
      <c r="AU9" s="26" t="n">
        <v>2049</v>
      </c>
      <c r="AV9" s="26" t="n">
        <v>2050</v>
      </c>
      <c r="AW9" s="26" t="n">
        <v>2051</v>
      </c>
      <c r="AX9" s="26" t="n">
        <v>2052</v>
      </c>
      <c r="AY9" s="26" t="n">
        <v>2053</v>
      </c>
      <c r="AZ9" s="26" t="n">
        <v>2054</v>
      </c>
      <c r="BA9" s="26" t="n">
        <v>2055</v>
      </c>
      <c r="BB9" s="26" t="n">
        <v>2056</v>
      </c>
      <c r="BC9" s="26" t="n">
        <v>2057</v>
      </c>
      <c r="BD9" s="26" t="n">
        <v>2058</v>
      </c>
      <c r="BE9" s="26" t="n">
        <v>2059</v>
      </c>
    </row>
    <row r="10" customFormat="false" ht="15" hidden="false" customHeight="false" outlineLevel="0" collapsed="false">
      <c r="A10" s="3" t="s">
        <v>52</v>
      </c>
      <c r="B10" s="4"/>
      <c r="C10" s="4"/>
      <c r="G10" s="4"/>
      <c r="N10" s="4"/>
      <c r="P10" s="39"/>
      <c r="Q10" s="9"/>
      <c r="R10" s="28" t="s">
        <v>25</v>
      </c>
      <c r="S10" s="29" t="n">
        <v>1.02</v>
      </c>
      <c r="T10" s="29" t="n">
        <v>1.00825</v>
      </c>
      <c r="U10" s="29" t="n">
        <v>1.03275</v>
      </c>
      <c r="V10" s="29" t="n">
        <v>1.0475</v>
      </c>
      <c r="W10" s="29" t="n">
        <v>1.0425</v>
      </c>
      <c r="X10" s="29" t="n">
        <v>1.037</v>
      </c>
      <c r="Y10" s="29" t="n">
        <v>1.036</v>
      </c>
      <c r="Z10" s="29" t="n">
        <v>1.036</v>
      </c>
      <c r="AA10" s="29" t="n">
        <v>1.036</v>
      </c>
      <c r="AB10" s="29" t="n">
        <v>1.036</v>
      </c>
      <c r="AC10" s="29" t="n">
        <v>1.036</v>
      </c>
      <c r="AD10" s="29" t="n">
        <v>1.036</v>
      </c>
      <c r="AE10" s="29" t="n">
        <v>1.036</v>
      </c>
      <c r="AF10" s="29" t="n">
        <v>1.036</v>
      </c>
      <c r="AG10" s="29" t="n">
        <v>1.036</v>
      </c>
      <c r="AH10" s="29" t="n">
        <v>1.036</v>
      </c>
      <c r="AI10" s="29" t="n">
        <v>1.036</v>
      </c>
      <c r="AJ10" s="29" t="n">
        <v>1.036</v>
      </c>
      <c r="AK10" s="29" t="n">
        <v>1.036</v>
      </c>
      <c r="AL10" s="29" t="n">
        <v>1.036</v>
      </c>
      <c r="AM10" s="29" t="n">
        <v>1.036</v>
      </c>
      <c r="AN10" s="29" t="n">
        <v>1.036</v>
      </c>
      <c r="AO10" s="29" t="n">
        <v>1.036</v>
      </c>
      <c r="AP10" s="29" t="n">
        <v>1.036</v>
      </c>
      <c r="AQ10" s="29" t="n">
        <v>1.036</v>
      </c>
      <c r="AR10" s="29" t="n">
        <v>1.036</v>
      </c>
      <c r="AS10" s="29" t="n">
        <v>1.036</v>
      </c>
      <c r="AT10" s="29" t="n">
        <v>1.036</v>
      </c>
      <c r="AU10" s="29" t="n">
        <v>1.036</v>
      </c>
      <c r="AV10" s="29" t="n">
        <v>1.036</v>
      </c>
      <c r="AW10" s="29" t="n">
        <v>1.036</v>
      </c>
      <c r="AX10" s="29" t="n">
        <v>1.036</v>
      </c>
      <c r="AY10" s="29" t="n">
        <v>1.036</v>
      </c>
      <c r="AZ10" s="29" t="n">
        <v>1.036</v>
      </c>
      <c r="BA10" s="29" t="n">
        <v>1.0315</v>
      </c>
      <c r="BB10" s="29" t="n">
        <v>1.03</v>
      </c>
      <c r="BC10" s="40" t="n">
        <v>1.03</v>
      </c>
      <c r="BD10" s="40" t="n">
        <v>1.03</v>
      </c>
      <c r="BE10" s="40" t="n">
        <v>1.03</v>
      </c>
    </row>
    <row r="11" customFormat="false" ht="12.75" hidden="false" customHeight="false" outlineLevel="0" collapsed="false">
      <c r="A11" s="3" t="s">
        <v>53</v>
      </c>
      <c r="B11" s="4"/>
      <c r="C11" s="4"/>
      <c r="G11" s="4"/>
      <c r="N11" s="37"/>
      <c r="O11" s="37"/>
      <c r="P11" s="4"/>
      <c r="Q11" s="9"/>
      <c r="R11" s="28" t="s">
        <v>54</v>
      </c>
      <c r="S11" s="30" t="n">
        <f aca="false">609.62*S10</f>
        <v>621.8124</v>
      </c>
      <c r="T11" s="19" t="n">
        <f aca="false">S11*T10</f>
        <v>626.9423523</v>
      </c>
      <c r="U11" s="19" t="n">
        <f aca="false">T11*U10</f>
        <v>647.474714337825</v>
      </c>
      <c r="V11" s="19" t="n">
        <f aca="false">U11*V10</f>
        <v>678.229763268872</v>
      </c>
      <c r="W11" s="19" t="n">
        <f aca="false">V11*W10</f>
        <v>707.054528207799</v>
      </c>
      <c r="X11" s="19" t="n">
        <f aca="false">W11*X10</f>
        <v>733.215545751487</v>
      </c>
      <c r="Y11" s="19" t="n">
        <f aca="false">X11*Y10</f>
        <v>759.611305398541</v>
      </c>
      <c r="Z11" s="19" t="n">
        <f aca="false">Y11*Z10</f>
        <v>786.957312392888</v>
      </c>
      <c r="AA11" s="19" t="n">
        <f aca="false">Z11*AA10</f>
        <v>815.287775639032</v>
      </c>
      <c r="AB11" s="19" t="n">
        <f aca="false">AA11*AB10</f>
        <v>844.638135562037</v>
      </c>
      <c r="AC11" s="19" t="n">
        <f aca="false">AB11*AC10</f>
        <v>875.045108442271</v>
      </c>
      <c r="AD11" s="19" t="n">
        <f aca="false">AC11*AD10</f>
        <v>906.546732346193</v>
      </c>
      <c r="AE11" s="19" t="n">
        <f aca="false">AD11*AE10</f>
        <v>939.182414710655</v>
      </c>
      <c r="AF11" s="19" t="n">
        <f aca="false">AE11*AF10</f>
        <v>972.992981640239</v>
      </c>
      <c r="AG11" s="19" t="n">
        <f aca="false">AF11*AG10</f>
        <v>1008.02072897929</v>
      </c>
      <c r="AH11" s="19" t="n">
        <f aca="false">AG11*AH10</f>
        <v>1044.30947522254</v>
      </c>
      <c r="AI11" s="19" t="n">
        <f aca="false">AH11*AI10</f>
        <v>1081.90461633055</v>
      </c>
      <c r="AJ11" s="19" t="n">
        <f aca="false">AI11*AJ10</f>
        <v>1120.85318251845</v>
      </c>
      <c r="AK11" s="19" t="n">
        <f aca="false">AJ11*AK10</f>
        <v>1161.20389708912</v>
      </c>
      <c r="AL11" s="19" t="n">
        <f aca="false">AK11*AL10</f>
        <v>1203.00723738433</v>
      </c>
      <c r="AM11" s="19" t="n">
        <f aca="false">AL11*AM10</f>
        <v>1246.31549793016</v>
      </c>
      <c r="AN11" s="19" t="n">
        <f aca="false">AM11*AN10</f>
        <v>1291.18285585565</v>
      </c>
      <c r="AO11" s="19" t="n">
        <f aca="false">AN11*AO10</f>
        <v>1337.66543866645</v>
      </c>
      <c r="AP11" s="19" t="n">
        <f aca="false">AO11*AP10</f>
        <v>1385.82139445844</v>
      </c>
      <c r="AQ11" s="19" t="n">
        <f aca="false">AP11*AQ10</f>
        <v>1435.71096465895</v>
      </c>
      <c r="AR11" s="19" t="n">
        <f aca="false">AQ11*AR10</f>
        <v>1487.39655938667</v>
      </c>
      <c r="AS11" s="19" t="n">
        <f aca="false">AR11*AS10</f>
        <v>1540.94283552459</v>
      </c>
      <c r="AT11" s="19" t="n">
        <f aca="false">AS11*AT10</f>
        <v>1596.41677760348</v>
      </c>
      <c r="AU11" s="19" t="n">
        <f aca="false">AT11*AU10</f>
        <v>1653.8877815972</v>
      </c>
      <c r="AV11" s="19" t="n">
        <f aca="false">AU11*AV10</f>
        <v>1713.4277417347</v>
      </c>
      <c r="AW11" s="19" t="n">
        <f aca="false">AV11*AW10</f>
        <v>1775.11114043715</v>
      </c>
      <c r="AX11" s="19" t="n">
        <f aca="false">AW11*AX10</f>
        <v>1839.01514149289</v>
      </c>
      <c r="AY11" s="19" t="n">
        <f aca="false">AX11*AY10</f>
        <v>1905.21968658663</v>
      </c>
      <c r="AZ11" s="19" t="n">
        <f aca="false">AY11*AZ10</f>
        <v>1973.80759530375</v>
      </c>
      <c r="BA11" s="19" t="n">
        <f aca="false">AZ11*BA10</f>
        <v>2035.98253455582</v>
      </c>
      <c r="BB11" s="19" t="n">
        <f aca="false">BA11*BB10</f>
        <v>2097.06201059249</v>
      </c>
      <c r="BC11" s="19" t="n">
        <f aca="false">BB11*BC10</f>
        <v>2159.97387091027</v>
      </c>
      <c r="BD11" s="19" t="n">
        <f aca="false">BC11*BD10</f>
        <v>2224.77308703758</v>
      </c>
      <c r="BE11" s="19" t="n">
        <f aca="false">BD11*BE10</f>
        <v>2291.5162796487</v>
      </c>
    </row>
    <row r="12" customFormat="false" ht="12.75" hidden="false" customHeight="false" outlineLevel="0" collapsed="false">
      <c r="A12" s="14" t="s">
        <v>7</v>
      </c>
      <c r="B12" s="14" t="s">
        <v>8</v>
      </c>
      <c r="C12" s="14" t="s">
        <v>55</v>
      </c>
      <c r="D12" s="38" t="s">
        <v>56</v>
      </c>
      <c r="E12" s="37" t="s">
        <v>57</v>
      </c>
      <c r="F12" s="37" t="s">
        <v>29</v>
      </c>
      <c r="G12" s="37" t="s">
        <v>30</v>
      </c>
      <c r="H12" s="37" t="s">
        <v>31</v>
      </c>
      <c r="I12" s="37" t="s">
        <v>32</v>
      </c>
      <c r="J12" s="37" t="s">
        <v>58</v>
      </c>
      <c r="K12" s="37" t="s">
        <v>59</v>
      </c>
      <c r="L12" s="37" t="s">
        <v>60</v>
      </c>
      <c r="M12" s="37" t="s">
        <v>61</v>
      </c>
      <c r="N12" s="37" t="s">
        <v>62</v>
      </c>
      <c r="O12" s="37" t="s">
        <v>63</v>
      </c>
      <c r="P12" s="7" t="s">
        <v>12</v>
      </c>
      <c r="Q12" s="7" t="s">
        <v>13</v>
      </c>
      <c r="R12" s="7" t="s">
        <v>14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</row>
    <row r="13" customFormat="false" ht="12.75" hidden="false" customHeight="false" outlineLevel="0" collapsed="false">
      <c r="A13" s="17" t="n">
        <v>1978</v>
      </c>
      <c r="B13" s="17" t="s">
        <v>17</v>
      </c>
      <c r="C13" s="17" t="n">
        <v>10</v>
      </c>
      <c r="D13" s="41" t="n">
        <f aca="false">IF((C13+0)&gt;=31,31,(C13+0))</f>
        <v>10</v>
      </c>
      <c r="E13" s="26" t="n">
        <f aca="false">IF(D13&gt;=31,31,IF(AND(D13&lt;31,D13&gt;=26),26,IF(AND(D13&lt;26,D13&gt;=21),21,IF(AND(D13&lt;21,D13&gt;=16),16,IF(AND(D13&lt;16,D13&gt;=10),10,0)))))</f>
        <v>10</v>
      </c>
      <c r="F13" s="26" t="n">
        <f aca="false">$C$7-A13</f>
        <v>42</v>
      </c>
      <c r="G13" s="42" t="n">
        <f aca="false">IF(B13="M",VLOOKUP(B13&amp;F13,elui2020!$A$5:$B$105,2,FALSE()),VLOOKUP(B13&amp;F13,elui2020!$D$5:$E$105,2,FALSE()))</f>
        <v>34</v>
      </c>
      <c r="H13" s="26" t="n">
        <f aca="false">(IF(A13&gt;1958,65,64))+A13</f>
        <v>2043</v>
      </c>
      <c r="I13" s="26" t="n">
        <f aca="false">$C$7+G13</f>
        <v>2054</v>
      </c>
      <c r="J13" s="43" t="n">
        <f aca="false">IF(E13=10,10,IF(E13=16,20,IF(E13=21,25,IF(E13=26,40,IF(E13=31,50,0)))))</f>
        <v>10</v>
      </c>
      <c r="K13" s="43" t="n">
        <f aca="false">IF(C13&lt;10,0,IF(AND(C13&lt;16,C13&gt;=10),10,IF(AND(C13&lt;21,C13&gt;=16),20,IF(AND(C13&lt;26,C13&gt;=21),25,IF(AND(C13&lt;31,C13&gt;=26),40,50)))))</f>
        <v>10</v>
      </c>
      <c r="L13" s="44" t="n">
        <f aca="false">J13-K13</f>
        <v>0</v>
      </c>
      <c r="M13" s="45" t="n">
        <f aca="false">IF($C13&gt;=31,31,$C13)</f>
        <v>10</v>
      </c>
      <c r="N13" s="45" t="n">
        <f aca="false">VLOOKUP(K13,$B$29:$C$34,2,FALSE())</f>
        <v>85</v>
      </c>
      <c r="O13" s="45" t="n">
        <f aca="false">K13+L13*N13/100</f>
        <v>10</v>
      </c>
      <c r="P13" s="19" t="n">
        <f aca="false">Q13+R13</f>
        <v>23573.3076689411</v>
      </c>
      <c r="Q13" s="19" t="n">
        <f aca="false">S13</f>
        <v>0</v>
      </c>
      <c r="R13" s="19" t="n">
        <f aca="false">SUM(T13:BE13)</f>
        <v>23573.3076689411</v>
      </c>
      <c r="S13" s="21" t="n">
        <f aca="false">IF(AND(S$9&gt;=$H13,S$9&lt;=$I13),S$11*12*$O13/100/$E13*$M13,0)</f>
        <v>0</v>
      </c>
      <c r="T13" s="21" t="n">
        <f aca="false">IF(AND(T$9&gt;=$H13,T$9&lt;=$I13),T$11*12*$O13/100/$E13*$M13,0)</f>
        <v>0</v>
      </c>
      <c r="U13" s="21" t="n">
        <f aca="false">IF(AND(U$9&gt;=$H13,U$9&lt;=$I13),U$11*12*$O13/100/$E13*$M13,0)</f>
        <v>0</v>
      </c>
      <c r="V13" s="21" t="n">
        <f aca="false">IF(AND(V$9&gt;=$H13,V$9&lt;=$I13),V$11*12*$O13/100/$E13*$M13,0)</f>
        <v>0</v>
      </c>
      <c r="W13" s="21" t="n">
        <f aca="false">IF(AND(W$9&gt;=$H13,W$9&lt;=$I13),W$11*12*$O13/100/$E13*$M13,0)</f>
        <v>0</v>
      </c>
      <c r="X13" s="21" t="n">
        <f aca="false">IF(AND(X$9&gt;=$H13,X$9&lt;=$I13),X$11*12*$O13/100/$E13*$M13,0)</f>
        <v>0</v>
      </c>
      <c r="Y13" s="21" t="n">
        <f aca="false">IF(AND(Y$9&gt;=$H13,Y$9&lt;=$I13),Y$11*12*$O13/100/$E13*$M13,0)</f>
        <v>0</v>
      </c>
      <c r="Z13" s="21" t="n">
        <f aca="false">IF(AND(Z$9&gt;=$H13,Z$9&lt;=$I13),Z$11*12*$O13/100/$E13*$M13,0)</f>
        <v>0</v>
      </c>
      <c r="AA13" s="21" t="n">
        <f aca="false">IF(AND(AA$9&gt;=$H13,AA$9&lt;=$I13),AA$11*12*$O13/100/$E13*$M13,0)</f>
        <v>0</v>
      </c>
      <c r="AB13" s="21" t="n">
        <f aca="false">IF(AND(AB$9&gt;=$H13,AB$9&lt;=$I13),AB$11*12*$O13/100/$E13*$M13,0)</f>
        <v>0</v>
      </c>
      <c r="AC13" s="21" t="n">
        <f aca="false">IF(AND(AC$9&gt;=$H13,AC$9&lt;=$I13),AC$11*12*$O13/100/$E13*$M13,0)</f>
        <v>0</v>
      </c>
      <c r="AD13" s="21" t="n">
        <f aca="false">IF(AND(AD$9&gt;=$H13,AD$9&lt;=$I13),AD$11*12*$O13/100/$E13*$M13,0)</f>
        <v>0</v>
      </c>
      <c r="AE13" s="21" t="n">
        <f aca="false">IF(AND(AE$9&gt;=$H13,AE$9&lt;=$I13),AE$11*12*$O13/100/$E13*$M13,0)</f>
        <v>0</v>
      </c>
      <c r="AF13" s="21" t="n">
        <f aca="false">IF(AND(AF$9&gt;=$H13,AF$9&lt;=$I13),AF$11*12*$O13/100/$E13*$M13,0)</f>
        <v>0</v>
      </c>
      <c r="AG13" s="21" t="n">
        <f aca="false">IF(AND(AG$9&gt;=$H13,AG$9&lt;=$I13),AG$11*12*$O13/100/$E13*$M13,0)</f>
        <v>0</v>
      </c>
      <c r="AH13" s="21" t="n">
        <f aca="false">IF(AND(AH$9&gt;=$H13,AH$9&lt;=$I13),AH$11*12*$O13/100/$E13*$M13,0)</f>
        <v>0</v>
      </c>
      <c r="AI13" s="21" t="n">
        <f aca="false">IF(AND(AI$9&gt;=$H13,AI$9&lt;=$I13),AI$11*12*$O13/100/$E13*$M13,0)</f>
        <v>0</v>
      </c>
      <c r="AJ13" s="21" t="n">
        <f aca="false">IF(AND(AJ$9&gt;=$H13,AJ$9&lt;=$I13),AJ$11*12*$O13/100/$E13*$M13,0)</f>
        <v>0</v>
      </c>
      <c r="AK13" s="21" t="n">
        <f aca="false">IF(AND(AK$9&gt;=$H13,AK$9&lt;=$I13),AK$11*12*$O13/100/$E13*$M13,0)</f>
        <v>0</v>
      </c>
      <c r="AL13" s="21" t="n">
        <f aca="false">IF(AND(AL$9&gt;=$H13,AL$9&lt;=$I13),AL$11*12*$O13/100/$E13*$M13,0)</f>
        <v>0</v>
      </c>
      <c r="AM13" s="21" t="n">
        <f aca="false">IF(AND(AM$9&gt;=$H13,AM$9&lt;=$I13),AM$11*12*$O13/100/$E13*$M13,0)</f>
        <v>0</v>
      </c>
      <c r="AN13" s="21" t="n">
        <f aca="false">IF(AND(AN$9&gt;=$H13,AN$9&lt;=$I13),AN$11*12*$O13/100/$E13*$M13,0)</f>
        <v>0</v>
      </c>
      <c r="AO13" s="21" t="n">
        <f aca="false">IF(AND(AO$9&gt;=$H13,AO$9&lt;=$I13),AO$11*12*$O13/100/$E13*$M13,0)</f>
        <v>1605.19852639974</v>
      </c>
      <c r="AP13" s="21" t="n">
        <f aca="false">IF(AND(AP$9&gt;=$H13,AP$9&lt;=$I13),AP$11*12*$O13/100/$E13*$M13,0)</f>
        <v>1662.98567335013</v>
      </c>
      <c r="AQ13" s="21" t="n">
        <f aca="false">IF(AND(AQ$9&gt;=$H13,AQ$9&lt;=$I13),AQ$11*12*$O13/100/$E13*$M13,0)</f>
        <v>1722.85315759074</v>
      </c>
      <c r="AR13" s="21" t="n">
        <f aca="false">IF(AND(AR$9&gt;=$H13,AR$9&lt;=$I13),AR$11*12*$O13/100/$E13*$M13,0)</f>
        <v>1784.875871264</v>
      </c>
      <c r="AS13" s="21" t="n">
        <f aca="false">IF(AND(AS$9&gt;=$H13,AS$9&lt;=$I13),AS$11*12*$O13/100/$E13*$M13,0)</f>
        <v>1849.13140262951</v>
      </c>
      <c r="AT13" s="21" t="n">
        <f aca="false">IF(AND(AT$9&gt;=$H13,AT$9&lt;=$I13),AT$11*12*$O13/100/$E13*$M13,0)</f>
        <v>1915.70013312417</v>
      </c>
      <c r="AU13" s="21" t="n">
        <f aca="false">IF(AND(AU$9&gt;=$H13,AU$9&lt;=$I13),AU$11*12*$O13/100/$E13*$M13,0)</f>
        <v>1984.66533791664</v>
      </c>
      <c r="AV13" s="21" t="n">
        <f aca="false">IF(AND(AV$9&gt;=$H13,AV$9&lt;=$I13),AV$11*12*$O13/100/$E13*$M13,0)</f>
        <v>2056.11329008164</v>
      </c>
      <c r="AW13" s="21" t="n">
        <f aca="false">IF(AND(AW$9&gt;=$H13,AW$9&lt;=$I13),AW$11*12*$O13/100/$E13*$M13,0)</f>
        <v>2130.13336852458</v>
      </c>
      <c r="AX13" s="21" t="n">
        <f aca="false">IF(AND(AX$9&gt;=$H13,AX$9&lt;=$I13),AX$11*12*$O13/100/$E13*$M13,0)</f>
        <v>2206.81816979146</v>
      </c>
      <c r="AY13" s="21" t="n">
        <f aca="false">IF(AND(AY$9&gt;=$H13,AY$9&lt;=$I13),AY$11*12*$O13/100/$E13*$M13,0)</f>
        <v>2286.26362390396</v>
      </c>
      <c r="AZ13" s="21" t="n">
        <f aca="false">IF(AND(AZ$9&gt;=$H13,AZ$9&lt;=$I13),AZ$11*12*$O13/100/$E13*$M13,0)</f>
        <v>2368.5691143645</v>
      </c>
      <c r="BA13" s="21" t="n">
        <f aca="false">IF(AND(BA$9&gt;=$H13,BA$9&lt;=$I13),BA$11*12*$O13/100/$E13*$M13,0)</f>
        <v>0</v>
      </c>
      <c r="BB13" s="21" t="n">
        <f aca="false">IF(AND(BB$9&gt;=$H13,BB$9&lt;=$I13),BB$11*12*$O13/100/$E13*$M13,0)</f>
        <v>0</v>
      </c>
      <c r="BC13" s="21" t="n">
        <f aca="false">IF(AND(BC$9&gt;=$H13,BC$9&lt;=$I13),BC$11*12*$O13/100/$E13*$M13,0)</f>
        <v>0</v>
      </c>
      <c r="BD13" s="21" t="n">
        <f aca="false">IF(AND(BD$9&gt;=$H13,BD$9&lt;=$I13),BD$11*12*$O13/100/$E13*$M13,0)</f>
        <v>0</v>
      </c>
      <c r="BE13" s="21" t="n">
        <f aca="false">IF(AND(BE$9&gt;=$H13,BE$9&lt;=$I13),BE$11*12*$O13/100/$E13*$M13,0)</f>
        <v>0</v>
      </c>
    </row>
    <row r="14" customFormat="false" ht="12.75" hidden="false" customHeight="false" outlineLevel="0" collapsed="false">
      <c r="A14" s="17" t="n">
        <v>1966</v>
      </c>
      <c r="B14" s="17" t="s">
        <v>15</v>
      </c>
      <c r="C14" s="17" t="n">
        <v>11</v>
      </c>
      <c r="D14" s="41" t="n">
        <f aca="false">IF((C14+0)&gt;=31,31,(C14+0))</f>
        <v>11</v>
      </c>
      <c r="E14" s="26" t="n">
        <f aca="false">IF(D14&gt;=31,31,IF(AND(D14&lt;31,D14&gt;=26),26,IF(AND(D14&lt;26,D14&gt;=21),21,IF(AND(D14&lt;21,D14&gt;=16),16,IF(AND(D14&lt;16,D14&gt;=10),10,0)))))</f>
        <v>10</v>
      </c>
      <c r="F14" s="26" t="n">
        <f aca="false">$C$7-A14</f>
        <v>54</v>
      </c>
      <c r="G14" s="42" t="n">
        <f aca="false">IF(B14="M",VLOOKUP(B14&amp;F14,elui2020!$A$5:$B$105,2,FALSE()),VLOOKUP(B14&amp;F14,elui2020!$D$5:$E$105,2,FALSE()))</f>
        <v>30</v>
      </c>
      <c r="H14" s="26" t="n">
        <f aca="false">(IF(A14&gt;1958,65,64))+A14</f>
        <v>2031</v>
      </c>
      <c r="I14" s="26" t="n">
        <f aca="false">$C$7+G14</f>
        <v>2050</v>
      </c>
      <c r="J14" s="43" t="n">
        <f aca="false">IF(E14=10,10,IF(E14=16,20,IF(E14=21,25,IF(E14=26,40,IF(E14=31,50,0)))))</f>
        <v>10</v>
      </c>
      <c r="K14" s="43" t="n">
        <f aca="false">IF(C14&lt;10,0,IF(AND(C14&lt;16,C14&gt;=10),10,IF(AND(C14&lt;21,C14&gt;=16),20,IF(AND(C14&lt;26,C14&gt;=21),25,IF(AND(C14&lt;31,C14&gt;=26),40,50)))))</f>
        <v>10</v>
      </c>
      <c r="L14" s="44" t="n">
        <f aca="false">J14-K14</f>
        <v>0</v>
      </c>
      <c r="M14" s="45" t="n">
        <f aca="false">IF($C14&gt;=31,31,$C14)</f>
        <v>11</v>
      </c>
      <c r="N14" s="45" t="n">
        <f aca="false">VLOOKUP(K14,$B$29:$C$34,2,FALSE())</f>
        <v>85</v>
      </c>
      <c r="O14" s="45" t="n">
        <f aca="false">K14+L14*N14/100</f>
        <v>10</v>
      </c>
      <c r="P14" s="19" t="n">
        <f aca="false">Q14+R14</f>
        <v>33002.4211731455</v>
      </c>
      <c r="Q14" s="19" t="n">
        <f aca="false">S14</f>
        <v>0</v>
      </c>
      <c r="R14" s="19" t="n">
        <f aca="false">SUM(T14:BE14)</f>
        <v>33002.4211731455</v>
      </c>
      <c r="S14" s="21" t="n">
        <f aca="false">IF(AND(S$9&gt;=$H14,S$9&lt;=$I14),S$11*12*$O14/100/$E14*$M14,0)</f>
        <v>0</v>
      </c>
      <c r="T14" s="21" t="n">
        <f aca="false">IF(AND(T$9&gt;=$H14,T$9&lt;=$I14),T$11*12*$O14/100/$E14*$M14,0)</f>
        <v>0</v>
      </c>
      <c r="U14" s="21" t="n">
        <f aca="false">IF(AND(U$9&gt;=$H14,U$9&lt;=$I14),U$11*12*$O14/100/$E14*$M14,0)</f>
        <v>0</v>
      </c>
      <c r="V14" s="21" t="n">
        <f aca="false">IF(AND(V$9&gt;=$H14,V$9&lt;=$I14),V$11*12*$O14/100/$E14*$M14,0)</f>
        <v>0</v>
      </c>
      <c r="W14" s="21" t="n">
        <f aca="false">IF(AND(W$9&gt;=$H14,W$9&lt;=$I14),W$11*12*$O14/100/$E14*$M14,0)</f>
        <v>0</v>
      </c>
      <c r="X14" s="21" t="n">
        <f aca="false">IF(AND(X$9&gt;=$H14,X$9&lt;=$I14),X$11*12*$O14/100/$E14*$M14,0)</f>
        <v>0</v>
      </c>
      <c r="Y14" s="21" t="n">
        <f aca="false">IF(AND(Y$9&gt;=$H14,Y$9&lt;=$I14),Y$11*12*$O14/100/$E14*$M14,0)</f>
        <v>0</v>
      </c>
      <c r="Z14" s="21" t="n">
        <f aca="false">IF(AND(Z$9&gt;=$H14,Z$9&lt;=$I14),Z$11*12*$O14/100/$E14*$M14,0)</f>
        <v>0</v>
      </c>
      <c r="AA14" s="21" t="n">
        <f aca="false">IF(AND(AA$9&gt;=$H14,AA$9&lt;=$I14),AA$11*12*$O14/100/$E14*$M14,0)</f>
        <v>0</v>
      </c>
      <c r="AB14" s="21" t="n">
        <f aca="false">IF(AND(AB$9&gt;=$H14,AB$9&lt;=$I14),AB$11*12*$O14/100/$E14*$M14,0)</f>
        <v>0</v>
      </c>
      <c r="AC14" s="21" t="n">
        <f aca="false">IF(AND(AC$9&gt;=$H14,AC$9&lt;=$I14),AC$11*12*$O14/100/$E14*$M14,0)</f>
        <v>1155.0595431438</v>
      </c>
      <c r="AD14" s="21" t="n">
        <f aca="false">IF(AND(AD$9&gt;=$H14,AD$9&lt;=$I14),AD$11*12*$O14/100/$E14*$M14,0)</f>
        <v>1196.64168669697</v>
      </c>
      <c r="AE14" s="21" t="n">
        <f aca="false">IF(AND(AE$9&gt;=$H14,AE$9&lt;=$I14),AE$11*12*$O14/100/$E14*$M14,0)</f>
        <v>1239.72078741807</v>
      </c>
      <c r="AF14" s="21" t="n">
        <f aca="false">IF(AND(AF$9&gt;=$H14,AF$9&lt;=$I14),AF$11*12*$O14/100/$E14*$M14,0)</f>
        <v>1284.35073576512</v>
      </c>
      <c r="AG14" s="21" t="n">
        <f aca="false">IF(AND(AG$9&gt;=$H14,AG$9&lt;=$I14),AG$11*12*$O14/100/$E14*$M14,0)</f>
        <v>1330.58736225266</v>
      </c>
      <c r="AH14" s="21" t="n">
        <f aca="false">IF(AND(AH$9&gt;=$H14,AH$9&lt;=$I14),AH$11*12*$O14/100/$E14*$M14,0)</f>
        <v>1378.48850729376</v>
      </c>
      <c r="AI14" s="21" t="n">
        <f aca="false">IF(AND(AI$9&gt;=$H14,AI$9&lt;=$I14),AI$11*12*$O14/100/$E14*$M14,0)</f>
        <v>1428.11409355633</v>
      </c>
      <c r="AJ14" s="21" t="n">
        <f aca="false">IF(AND(AJ$9&gt;=$H14,AJ$9&lt;=$I14),AJ$11*12*$O14/100/$E14*$M14,0)</f>
        <v>1479.52620092436</v>
      </c>
      <c r="AK14" s="21" t="n">
        <f aca="false">IF(AND(AK$9&gt;=$H14,AK$9&lt;=$I14),AK$11*12*$O14/100/$E14*$M14,0)</f>
        <v>1532.78914415764</v>
      </c>
      <c r="AL14" s="21" t="n">
        <f aca="false">IF(AND(AL$9&gt;=$H14,AL$9&lt;=$I14),AL$11*12*$O14/100/$E14*$M14,0)</f>
        <v>1587.96955334731</v>
      </c>
      <c r="AM14" s="21" t="n">
        <f aca="false">IF(AND(AM$9&gt;=$H14,AM$9&lt;=$I14),AM$11*12*$O14/100/$E14*$M14,0)</f>
        <v>1645.13645726781</v>
      </c>
      <c r="AN14" s="21" t="n">
        <f aca="false">IF(AND(AN$9&gt;=$H14,AN$9&lt;=$I14),AN$11*12*$O14/100/$E14*$M14,0)</f>
        <v>1704.36136972946</v>
      </c>
      <c r="AO14" s="21" t="n">
        <f aca="false">IF(AND(AO$9&gt;=$H14,AO$9&lt;=$I14),AO$11*12*$O14/100/$E14*$M14,0)</f>
        <v>1765.71837903972</v>
      </c>
      <c r="AP14" s="21" t="n">
        <f aca="false">IF(AND(AP$9&gt;=$H14,AP$9&lt;=$I14),AP$11*12*$O14/100/$E14*$M14,0)</f>
        <v>1829.28424068515</v>
      </c>
      <c r="AQ14" s="21" t="n">
        <f aca="false">IF(AND(AQ$9&gt;=$H14,AQ$9&lt;=$I14),AQ$11*12*$O14/100/$E14*$M14,0)</f>
        <v>1895.13847334981</v>
      </c>
      <c r="AR14" s="21" t="n">
        <f aca="false">IF(AND(AR$9&gt;=$H14,AR$9&lt;=$I14),AR$11*12*$O14/100/$E14*$M14,0)</f>
        <v>1963.3634583904</v>
      </c>
      <c r="AS14" s="21" t="n">
        <f aca="false">IF(AND(AS$9&gt;=$H14,AS$9&lt;=$I14),AS$11*12*$O14/100/$E14*$M14,0)</f>
        <v>2034.04454289246</v>
      </c>
      <c r="AT14" s="21" t="n">
        <f aca="false">IF(AND(AT$9&gt;=$H14,AT$9&lt;=$I14),AT$11*12*$O14/100/$E14*$M14,0)</f>
        <v>2107.27014643659</v>
      </c>
      <c r="AU14" s="21" t="n">
        <f aca="false">IF(AND(AU$9&gt;=$H14,AU$9&lt;=$I14),AU$11*12*$O14/100/$E14*$M14,0)</f>
        <v>2183.13187170831</v>
      </c>
      <c r="AV14" s="21" t="n">
        <f aca="false">IF(AND(AV$9&gt;=$H14,AV$9&lt;=$I14),AV$11*12*$O14/100/$E14*$M14,0)</f>
        <v>2261.7246190898</v>
      </c>
      <c r="AW14" s="21" t="n">
        <f aca="false">IF(AND(AW$9&gt;=$H14,AW$9&lt;=$I14),AW$11*12*$O14/100/$E14*$M14,0)</f>
        <v>0</v>
      </c>
      <c r="AX14" s="21" t="n">
        <f aca="false">IF(AND(AX$9&gt;=$H14,AX$9&lt;=$I14),AX$11*12*$O14/100/$E14*$M14,0)</f>
        <v>0</v>
      </c>
      <c r="AY14" s="21" t="n">
        <f aca="false">IF(AND(AY$9&gt;=$H14,AY$9&lt;=$I14),AY$11*12*$O14/100/$E14*$M14,0)</f>
        <v>0</v>
      </c>
      <c r="AZ14" s="21" t="n">
        <f aca="false">IF(AND(AZ$9&gt;=$H14,AZ$9&lt;=$I14),AZ$11*12*$O14/100/$E14*$M14,0)</f>
        <v>0</v>
      </c>
      <c r="BA14" s="21" t="n">
        <f aca="false">IF(AND(BA$9&gt;=$H14,BA$9&lt;=$I14),BA$11*12*$O14/100/$E14*$M14,0)</f>
        <v>0</v>
      </c>
      <c r="BB14" s="21" t="n">
        <f aca="false">IF(AND(BB$9&gt;=$H14,BB$9&lt;=$I14),BB$11*12*$O14/100/$E14*$M14,0)</f>
        <v>0</v>
      </c>
      <c r="BC14" s="21" t="n">
        <f aca="false">IF(AND(BC$9&gt;=$H14,BC$9&lt;=$I14),BC$11*12*$O14/100/$E14*$M14,0)</f>
        <v>0</v>
      </c>
      <c r="BD14" s="21" t="n">
        <f aca="false">IF(AND(BD$9&gt;=$H14,BD$9&lt;=$I14),BD$11*12*$O14/100/$E14*$M14,0)</f>
        <v>0</v>
      </c>
      <c r="BE14" s="21" t="n">
        <f aca="false">IF(AND(BE$9&gt;=$H14,BE$9&lt;=$I14),BE$11*12*$O14/100/$E14*$M14,0)</f>
        <v>0</v>
      </c>
    </row>
    <row r="15" customFormat="false" ht="12.75" hidden="false" customHeight="false" outlineLevel="0" collapsed="false">
      <c r="A15" s="17" t="n">
        <v>1970</v>
      </c>
      <c r="B15" s="17" t="s">
        <v>15</v>
      </c>
      <c r="C15" s="17" t="n">
        <v>12</v>
      </c>
      <c r="D15" s="41" t="n">
        <f aca="false">IF((C15+0)&gt;=31,31,(C15+0))</f>
        <v>12</v>
      </c>
      <c r="E15" s="26" t="n">
        <f aca="false">IF(D15&gt;=31,31,IF(AND(D15&lt;31,D15&gt;=26),26,IF(AND(D15&lt;26,D15&gt;=21),21,IF(AND(D15&lt;21,D15&gt;=16),16,IF(AND(D15&lt;16,D15&gt;=10),10,0)))))</f>
        <v>10</v>
      </c>
      <c r="F15" s="26" t="n">
        <f aca="false">$C$7-A15</f>
        <v>50</v>
      </c>
      <c r="G15" s="42" t="n">
        <f aca="false">IF(B15="M",VLOOKUP(B15&amp;F15,elui2020!$A$5:$B$105,2,FALSE()),VLOOKUP(B15&amp;F15,elui2020!$D$5:$E$105,2,FALSE()))</f>
        <v>34</v>
      </c>
      <c r="H15" s="26" t="n">
        <f aca="false">(IF(A15&gt;1958,65,64))+A15</f>
        <v>2035</v>
      </c>
      <c r="I15" s="26" t="n">
        <f aca="false">$C$7+G15</f>
        <v>2054</v>
      </c>
      <c r="J15" s="43" t="n">
        <f aca="false">IF(E15=10,10,IF(E15=16,20,IF(E15=21,25,IF(E15=26,40,IF(E15=31,50,0)))))</f>
        <v>10</v>
      </c>
      <c r="K15" s="43" t="n">
        <f aca="false">IF(C15&lt;10,0,IF(AND(C15&lt;16,C15&gt;=10),10,IF(AND(C15&lt;21,C15&gt;=16),20,IF(AND(C15&lt;26,C15&gt;=21),25,IF(AND(C15&lt;31,C15&gt;=26),40,50)))))</f>
        <v>10</v>
      </c>
      <c r="L15" s="44" t="n">
        <f aca="false">J15-K15</f>
        <v>0</v>
      </c>
      <c r="M15" s="45" t="n">
        <f aca="false">IF($C15&gt;=31,31,$C15)</f>
        <v>12</v>
      </c>
      <c r="N15" s="45" t="n">
        <f aca="false">VLOOKUP(K15,$B$29:$C$34,2,FALSE())</f>
        <v>85</v>
      </c>
      <c r="O15" s="45" t="n">
        <f aca="false">K15+L15*N15/100</f>
        <v>10</v>
      </c>
      <c r="P15" s="19" t="n">
        <f aca="false">Q15+R15</f>
        <v>41473.7575902158</v>
      </c>
      <c r="Q15" s="19" t="n">
        <f aca="false">S15</f>
        <v>0</v>
      </c>
      <c r="R15" s="19" t="n">
        <f aca="false">SUM(T15:BE15)</f>
        <v>41473.7575902158</v>
      </c>
      <c r="S15" s="21" t="n">
        <f aca="false">IF(AND(S$9&gt;=$H15,S$9&lt;=$I15),S$11*12*$O15/100/$E15*$M15,0)</f>
        <v>0</v>
      </c>
      <c r="T15" s="21" t="n">
        <f aca="false">IF(AND(T$9&gt;=$H15,T$9&lt;=$I15),T$11*12*$O15/100/$E15*$M15,0)</f>
        <v>0</v>
      </c>
      <c r="U15" s="21" t="n">
        <f aca="false">IF(AND(U$9&gt;=$H15,U$9&lt;=$I15),U$11*12*$O15/100/$E15*$M15,0)</f>
        <v>0</v>
      </c>
      <c r="V15" s="21" t="n">
        <f aca="false">IF(AND(V$9&gt;=$H15,V$9&lt;=$I15),V$11*12*$O15/100/$E15*$M15,0)</f>
        <v>0</v>
      </c>
      <c r="W15" s="21" t="n">
        <f aca="false">IF(AND(W$9&gt;=$H15,W$9&lt;=$I15),W$11*12*$O15/100/$E15*$M15,0)</f>
        <v>0</v>
      </c>
      <c r="X15" s="21" t="n">
        <f aca="false">IF(AND(X$9&gt;=$H15,X$9&lt;=$I15),X$11*12*$O15/100/$E15*$M15,0)</f>
        <v>0</v>
      </c>
      <c r="Y15" s="21" t="n">
        <f aca="false">IF(AND(Y$9&gt;=$H15,Y$9&lt;=$I15),Y$11*12*$O15/100/$E15*$M15,0)</f>
        <v>0</v>
      </c>
      <c r="Z15" s="21" t="n">
        <f aca="false">IF(AND(Z$9&gt;=$H15,Z$9&lt;=$I15),Z$11*12*$O15/100/$E15*$M15,0)</f>
        <v>0</v>
      </c>
      <c r="AA15" s="21" t="n">
        <f aca="false">IF(AND(AA$9&gt;=$H15,AA$9&lt;=$I15),AA$11*12*$O15/100/$E15*$M15,0)</f>
        <v>0</v>
      </c>
      <c r="AB15" s="21" t="n">
        <f aca="false">IF(AND(AB$9&gt;=$H15,AB$9&lt;=$I15),AB$11*12*$O15/100/$E15*$M15,0)</f>
        <v>0</v>
      </c>
      <c r="AC15" s="21" t="n">
        <f aca="false">IF(AND(AC$9&gt;=$H15,AC$9&lt;=$I15),AC$11*12*$O15/100/$E15*$M15,0)</f>
        <v>0</v>
      </c>
      <c r="AD15" s="21" t="n">
        <f aca="false">IF(AND(AD$9&gt;=$H15,AD$9&lt;=$I15),AD$11*12*$O15/100/$E15*$M15,0)</f>
        <v>0</v>
      </c>
      <c r="AE15" s="21" t="n">
        <f aca="false">IF(AND(AE$9&gt;=$H15,AE$9&lt;=$I15),AE$11*12*$O15/100/$E15*$M15,0)</f>
        <v>0</v>
      </c>
      <c r="AF15" s="21" t="n">
        <f aca="false">IF(AND(AF$9&gt;=$H15,AF$9&lt;=$I15),AF$11*12*$O15/100/$E15*$M15,0)</f>
        <v>0</v>
      </c>
      <c r="AG15" s="21" t="n">
        <f aca="false">IF(AND(AG$9&gt;=$H15,AG$9&lt;=$I15),AG$11*12*$O15/100/$E15*$M15,0)</f>
        <v>1451.54984973017</v>
      </c>
      <c r="AH15" s="21" t="n">
        <f aca="false">IF(AND(AH$9&gt;=$H15,AH$9&lt;=$I15),AH$11*12*$O15/100/$E15*$M15,0)</f>
        <v>1503.80564432046</v>
      </c>
      <c r="AI15" s="21" t="n">
        <f aca="false">IF(AND(AI$9&gt;=$H15,AI$9&lt;=$I15),AI$11*12*$O15/100/$E15*$M15,0)</f>
        <v>1557.942647516</v>
      </c>
      <c r="AJ15" s="21" t="n">
        <f aca="false">IF(AND(AJ$9&gt;=$H15,AJ$9&lt;=$I15),AJ$11*12*$O15/100/$E15*$M15,0)</f>
        <v>1614.02858282657</v>
      </c>
      <c r="AK15" s="21" t="n">
        <f aca="false">IF(AND(AK$9&gt;=$H15,AK$9&lt;=$I15),AK$11*12*$O15/100/$E15*$M15,0)</f>
        <v>1672.13361180833</v>
      </c>
      <c r="AL15" s="21" t="n">
        <f aca="false">IF(AND(AL$9&gt;=$H15,AL$9&lt;=$I15),AL$11*12*$O15/100/$E15*$M15,0)</f>
        <v>1732.33042183343</v>
      </c>
      <c r="AM15" s="21" t="n">
        <f aca="false">IF(AND(AM$9&gt;=$H15,AM$9&lt;=$I15),AM$11*12*$O15/100/$E15*$M15,0)</f>
        <v>1794.69431701943</v>
      </c>
      <c r="AN15" s="21" t="n">
        <f aca="false">IF(AND(AN$9&gt;=$H15,AN$9&lt;=$I15),AN$11*12*$O15/100/$E15*$M15,0)</f>
        <v>1859.30331243213</v>
      </c>
      <c r="AO15" s="21" t="n">
        <f aca="false">IF(AND(AO$9&gt;=$H15,AO$9&lt;=$I15),AO$11*12*$O15/100/$E15*$M15,0)</f>
        <v>1926.23823167969</v>
      </c>
      <c r="AP15" s="21" t="n">
        <f aca="false">IF(AND(AP$9&gt;=$H15,AP$9&lt;=$I15),AP$11*12*$O15/100/$E15*$M15,0)</f>
        <v>1995.58280802016</v>
      </c>
      <c r="AQ15" s="21" t="n">
        <f aca="false">IF(AND(AQ$9&gt;=$H15,AQ$9&lt;=$I15),AQ$11*12*$O15/100/$E15*$M15,0)</f>
        <v>2067.42378910889</v>
      </c>
      <c r="AR15" s="21" t="n">
        <f aca="false">IF(AND(AR$9&gt;=$H15,AR$9&lt;=$I15),AR$11*12*$O15/100/$E15*$M15,0)</f>
        <v>2141.8510455168</v>
      </c>
      <c r="AS15" s="21" t="n">
        <f aca="false">IF(AND(AS$9&gt;=$H15,AS$9&lt;=$I15),AS$11*12*$O15/100/$E15*$M15,0)</f>
        <v>2218.95768315541</v>
      </c>
      <c r="AT15" s="21" t="n">
        <f aca="false">IF(AND(AT$9&gt;=$H15,AT$9&lt;=$I15),AT$11*12*$O15/100/$E15*$M15,0)</f>
        <v>2298.840159749</v>
      </c>
      <c r="AU15" s="21" t="n">
        <f aca="false">IF(AND(AU$9&gt;=$H15,AU$9&lt;=$I15),AU$11*12*$O15/100/$E15*$M15,0)</f>
        <v>2381.59840549997</v>
      </c>
      <c r="AV15" s="21" t="n">
        <f aca="false">IF(AND(AV$9&gt;=$H15,AV$9&lt;=$I15),AV$11*12*$O15/100/$E15*$M15,0)</f>
        <v>2467.33594809797</v>
      </c>
      <c r="AW15" s="21" t="n">
        <f aca="false">IF(AND(AW$9&gt;=$H15,AW$9&lt;=$I15),AW$11*12*$O15/100/$E15*$M15,0)</f>
        <v>2556.1600422295</v>
      </c>
      <c r="AX15" s="21" t="n">
        <f aca="false">IF(AND(AX$9&gt;=$H15,AX$9&lt;=$I15),AX$11*12*$O15/100/$E15*$M15,0)</f>
        <v>2648.18180374976</v>
      </c>
      <c r="AY15" s="21" t="n">
        <f aca="false">IF(AND(AY$9&gt;=$H15,AY$9&lt;=$I15),AY$11*12*$O15/100/$E15*$M15,0)</f>
        <v>2743.51634868475</v>
      </c>
      <c r="AZ15" s="21" t="n">
        <f aca="false">IF(AND(AZ$9&gt;=$H15,AZ$9&lt;=$I15),AZ$11*12*$O15/100/$E15*$M15,0)</f>
        <v>2842.2829372374</v>
      </c>
      <c r="BA15" s="21" t="n">
        <f aca="false">IF(AND(BA$9&gt;=$H15,BA$9&lt;=$I15),BA$11*12*$O15/100/$E15*$M15,0)</f>
        <v>0</v>
      </c>
      <c r="BB15" s="21" t="n">
        <f aca="false">IF(AND(BB$9&gt;=$H15,BB$9&lt;=$I15),BB$11*12*$O15/100/$E15*$M15,0)</f>
        <v>0</v>
      </c>
      <c r="BC15" s="21" t="n">
        <f aca="false">IF(AND(BC$9&gt;=$H15,BC$9&lt;=$I15),BC$11*12*$O15/100/$E15*$M15,0)</f>
        <v>0</v>
      </c>
      <c r="BD15" s="21" t="n">
        <f aca="false">IF(AND(BD$9&gt;=$H15,BD$9&lt;=$I15),BD$11*12*$O15/100/$E15*$M15,0)</f>
        <v>0</v>
      </c>
      <c r="BE15" s="21" t="n">
        <f aca="false">IF(AND(BE$9&gt;=$H15,BE$9&lt;=$I15),BE$11*12*$O15/100/$E15*$M15,0)</f>
        <v>0</v>
      </c>
    </row>
    <row r="16" customFormat="false" ht="12.75" hidden="false" customHeight="false" outlineLevel="0" collapsed="false">
      <c r="A16" s="17" t="n">
        <v>1972</v>
      </c>
      <c r="B16" s="17" t="s">
        <v>15</v>
      </c>
      <c r="C16" s="17" t="n">
        <v>12</v>
      </c>
      <c r="D16" s="41" t="n">
        <f aca="false">IF((C16+0)&gt;=31,31,(C16+0))</f>
        <v>12</v>
      </c>
      <c r="E16" s="26" t="n">
        <f aca="false">IF(D16&gt;=31,31,IF(AND(D16&lt;31,D16&gt;=26),26,IF(AND(D16&lt;26,D16&gt;=21),21,IF(AND(D16&lt;21,D16&gt;=16),16,IF(AND(D16&lt;16,D16&gt;=10),10,0)))))</f>
        <v>10</v>
      </c>
      <c r="F16" s="26" t="n">
        <f aca="false">$C$7-A16</f>
        <v>48</v>
      </c>
      <c r="G16" s="42" t="n">
        <f aca="false">IF(B16="M",VLOOKUP(B16&amp;F16,elui2020!$A$5:$B$105,2,FALSE()),VLOOKUP(B16&amp;F16,elui2020!$D$5:$E$105,2,FALSE()))</f>
        <v>36</v>
      </c>
      <c r="H16" s="26" t="n">
        <f aca="false">(IF(A16&gt;1958,65,64))+A16</f>
        <v>2037</v>
      </c>
      <c r="I16" s="26" t="n">
        <f aca="false">$C$7+G16</f>
        <v>2056</v>
      </c>
      <c r="J16" s="43" t="n">
        <f aca="false">IF(E16=10,10,IF(E16=16,20,IF(E16=21,25,IF(E16=26,40,IF(E16=31,50,0)))))</f>
        <v>10</v>
      </c>
      <c r="K16" s="43" t="n">
        <f aca="false">IF(C16&lt;10,0,IF(AND(C16&lt;16,C16&gt;=10),10,IF(AND(C16&lt;21,C16&gt;=16),20,IF(AND(C16&lt;26,C16&gt;=21),25,IF(AND(C16&lt;31,C16&gt;=26),40,50)))))</f>
        <v>10</v>
      </c>
      <c r="L16" s="44" t="n">
        <f aca="false">J16-K16</f>
        <v>0</v>
      </c>
      <c r="M16" s="45" t="n">
        <f aca="false">IF($C16&gt;=31,31,$C16)</f>
        <v>12</v>
      </c>
      <c r="N16" s="45" t="n">
        <f aca="false">VLOOKUP(K16,$B$29:$C$34,2,FALSE())</f>
        <v>85</v>
      </c>
      <c r="O16" s="45" t="n">
        <f aca="false">K16+L16*N16/100</f>
        <v>10</v>
      </c>
      <c r="P16" s="19" t="n">
        <f aca="false">Q16+R16</f>
        <v>44469.9862411788</v>
      </c>
      <c r="Q16" s="19" t="n">
        <f aca="false">S16</f>
        <v>0</v>
      </c>
      <c r="R16" s="19" t="n">
        <f aca="false">SUM(T16:BE16)</f>
        <v>44469.9862411788</v>
      </c>
      <c r="S16" s="21" t="n">
        <f aca="false">IF(AND(S$9&gt;=$H16,S$9&lt;=$I16),S$11*12*$O16/100/$E16*$M16,0)</f>
        <v>0</v>
      </c>
      <c r="T16" s="21" t="n">
        <f aca="false">IF(AND(T$9&gt;=$H16,T$9&lt;=$I16),T$11*12*$O16/100/$E16*$M16,0)</f>
        <v>0</v>
      </c>
      <c r="U16" s="21" t="n">
        <f aca="false">IF(AND(U$9&gt;=$H16,U$9&lt;=$I16),U$11*12*$O16/100/$E16*$M16,0)</f>
        <v>0</v>
      </c>
      <c r="V16" s="21" t="n">
        <f aca="false">IF(AND(V$9&gt;=$H16,V$9&lt;=$I16),V$11*12*$O16/100/$E16*$M16,0)</f>
        <v>0</v>
      </c>
      <c r="W16" s="21" t="n">
        <f aca="false">IF(AND(W$9&gt;=$H16,W$9&lt;=$I16),W$11*12*$O16/100/$E16*$M16,0)</f>
        <v>0</v>
      </c>
      <c r="X16" s="21" t="n">
        <f aca="false">IF(AND(X$9&gt;=$H16,X$9&lt;=$I16),X$11*12*$O16/100/$E16*$M16,0)</f>
        <v>0</v>
      </c>
      <c r="Y16" s="21" t="n">
        <f aca="false">IF(AND(Y$9&gt;=$H16,Y$9&lt;=$I16),Y$11*12*$O16/100/$E16*$M16,0)</f>
        <v>0</v>
      </c>
      <c r="Z16" s="21" t="n">
        <f aca="false">IF(AND(Z$9&gt;=$H16,Z$9&lt;=$I16),Z$11*12*$O16/100/$E16*$M16,0)</f>
        <v>0</v>
      </c>
      <c r="AA16" s="21" t="n">
        <f aca="false">IF(AND(AA$9&gt;=$H16,AA$9&lt;=$I16),AA$11*12*$O16/100/$E16*$M16,0)</f>
        <v>0</v>
      </c>
      <c r="AB16" s="21" t="n">
        <f aca="false">IF(AND(AB$9&gt;=$H16,AB$9&lt;=$I16),AB$11*12*$O16/100/$E16*$M16,0)</f>
        <v>0</v>
      </c>
      <c r="AC16" s="21" t="n">
        <f aca="false">IF(AND(AC$9&gt;=$H16,AC$9&lt;=$I16),AC$11*12*$O16/100/$E16*$M16,0)</f>
        <v>0</v>
      </c>
      <c r="AD16" s="21" t="n">
        <f aca="false">IF(AND(AD$9&gt;=$H16,AD$9&lt;=$I16),AD$11*12*$O16/100/$E16*$M16,0)</f>
        <v>0</v>
      </c>
      <c r="AE16" s="21" t="n">
        <f aca="false">IF(AND(AE$9&gt;=$H16,AE$9&lt;=$I16),AE$11*12*$O16/100/$E16*$M16,0)</f>
        <v>0</v>
      </c>
      <c r="AF16" s="21" t="n">
        <f aca="false">IF(AND(AF$9&gt;=$H16,AF$9&lt;=$I16),AF$11*12*$O16/100/$E16*$M16,0)</f>
        <v>0</v>
      </c>
      <c r="AG16" s="21" t="n">
        <f aca="false">IF(AND(AG$9&gt;=$H16,AG$9&lt;=$I16),AG$11*12*$O16/100/$E16*$M16,0)</f>
        <v>0</v>
      </c>
      <c r="AH16" s="21" t="n">
        <f aca="false">IF(AND(AH$9&gt;=$H16,AH$9&lt;=$I16),AH$11*12*$O16/100/$E16*$M16,0)</f>
        <v>0</v>
      </c>
      <c r="AI16" s="21" t="n">
        <f aca="false">IF(AND(AI$9&gt;=$H16,AI$9&lt;=$I16),AI$11*12*$O16/100/$E16*$M16,0)</f>
        <v>1557.942647516</v>
      </c>
      <c r="AJ16" s="21" t="n">
        <f aca="false">IF(AND(AJ$9&gt;=$H16,AJ$9&lt;=$I16),AJ$11*12*$O16/100/$E16*$M16,0)</f>
        <v>1614.02858282657</v>
      </c>
      <c r="AK16" s="21" t="n">
        <f aca="false">IF(AND(AK$9&gt;=$H16,AK$9&lt;=$I16),AK$11*12*$O16/100/$E16*$M16,0)</f>
        <v>1672.13361180833</v>
      </c>
      <c r="AL16" s="21" t="n">
        <f aca="false">IF(AND(AL$9&gt;=$H16,AL$9&lt;=$I16),AL$11*12*$O16/100/$E16*$M16,0)</f>
        <v>1732.33042183343</v>
      </c>
      <c r="AM16" s="21" t="n">
        <f aca="false">IF(AND(AM$9&gt;=$H16,AM$9&lt;=$I16),AM$11*12*$O16/100/$E16*$M16,0)</f>
        <v>1794.69431701943</v>
      </c>
      <c r="AN16" s="21" t="n">
        <f aca="false">IF(AND(AN$9&gt;=$H16,AN$9&lt;=$I16),AN$11*12*$O16/100/$E16*$M16,0)</f>
        <v>1859.30331243213</v>
      </c>
      <c r="AO16" s="21" t="n">
        <f aca="false">IF(AND(AO$9&gt;=$H16,AO$9&lt;=$I16),AO$11*12*$O16/100/$E16*$M16,0)</f>
        <v>1926.23823167969</v>
      </c>
      <c r="AP16" s="21" t="n">
        <f aca="false">IF(AND(AP$9&gt;=$H16,AP$9&lt;=$I16),AP$11*12*$O16/100/$E16*$M16,0)</f>
        <v>1995.58280802016</v>
      </c>
      <c r="AQ16" s="21" t="n">
        <f aca="false">IF(AND(AQ$9&gt;=$H16,AQ$9&lt;=$I16),AQ$11*12*$O16/100/$E16*$M16,0)</f>
        <v>2067.42378910889</v>
      </c>
      <c r="AR16" s="21" t="n">
        <f aca="false">IF(AND(AR$9&gt;=$H16,AR$9&lt;=$I16),AR$11*12*$O16/100/$E16*$M16,0)</f>
        <v>2141.8510455168</v>
      </c>
      <c r="AS16" s="21" t="n">
        <f aca="false">IF(AND(AS$9&gt;=$H16,AS$9&lt;=$I16),AS$11*12*$O16/100/$E16*$M16,0)</f>
        <v>2218.95768315541</v>
      </c>
      <c r="AT16" s="21" t="n">
        <f aca="false">IF(AND(AT$9&gt;=$H16,AT$9&lt;=$I16),AT$11*12*$O16/100/$E16*$M16,0)</f>
        <v>2298.840159749</v>
      </c>
      <c r="AU16" s="21" t="n">
        <f aca="false">IF(AND(AU$9&gt;=$H16,AU$9&lt;=$I16),AU$11*12*$O16/100/$E16*$M16,0)</f>
        <v>2381.59840549997</v>
      </c>
      <c r="AV16" s="21" t="n">
        <f aca="false">IF(AND(AV$9&gt;=$H16,AV$9&lt;=$I16),AV$11*12*$O16/100/$E16*$M16,0)</f>
        <v>2467.33594809797</v>
      </c>
      <c r="AW16" s="21" t="n">
        <f aca="false">IF(AND(AW$9&gt;=$H16,AW$9&lt;=$I16),AW$11*12*$O16/100/$E16*$M16,0)</f>
        <v>2556.1600422295</v>
      </c>
      <c r="AX16" s="21" t="n">
        <f aca="false">IF(AND(AX$9&gt;=$H16,AX$9&lt;=$I16),AX$11*12*$O16/100/$E16*$M16,0)</f>
        <v>2648.18180374976</v>
      </c>
      <c r="AY16" s="21" t="n">
        <f aca="false">IF(AND(AY$9&gt;=$H16,AY$9&lt;=$I16),AY$11*12*$O16/100/$E16*$M16,0)</f>
        <v>2743.51634868475</v>
      </c>
      <c r="AZ16" s="21" t="n">
        <f aca="false">IF(AND(AZ$9&gt;=$H16,AZ$9&lt;=$I16),AZ$11*12*$O16/100/$E16*$M16,0)</f>
        <v>2842.2829372374</v>
      </c>
      <c r="BA16" s="21" t="n">
        <f aca="false">IF(AND(BA$9&gt;=$H16,BA$9&lt;=$I16),BA$11*12*$O16/100/$E16*$M16,0)</f>
        <v>2931.81484976038</v>
      </c>
      <c r="BB16" s="21" t="n">
        <f aca="false">IF(AND(BB$9&gt;=$H16,BB$9&lt;=$I16),BB$11*12*$O16/100/$E16*$M16,0)</f>
        <v>3019.76929525319</v>
      </c>
      <c r="BC16" s="21" t="n">
        <f aca="false">IF(AND(BC$9&gt;=$H16,BC$9&lt;=$I16),BC$11*12*$O16/100/$E16*$M16,0)</f>
        <v>0</v>
      </c>
      <c r="BD16" s="21" t="n">
        <f aca="false">IF(AND(BD$9&gt;=$H16,BD$9&lt;=$I16),BD$11*12*$O16/100/$E16*$M16,0)</f>
        <v>0</v>
      </c>
      <c r="BE16" s="21" t="n">
        <f aca="false">IF(AND(BE$9&gt;=$H16,BE$9&lt;=$I16),BE$11*12*$O16/100/$E16*$M16,0)</f>
        <v>0</v>
      </c>
    </row>
    <row r="17" customFormat="false" ht="12.75" hidden="false" customHeight="false" outlineLevel="0" collapsed="false">
      <c r="A17" s="17" t="n">
        <v>1974</v>
      </c>
      <c r="B17" s="17" t="s">
        <v>15</v>
      </c>
      <c r="C17" s="17" t="n">
        <v>14</v>
      </c>
      <c r="D17" s="41" t="n">
        <f aca="false">IF((C17+0)&gt;=31,31,(C17+0))</f>
        <v>14</v>
      </c>
      <c r="E17" s="26" t="n">
        <f aca="false">IF(D17&gt;=31,31,IF(AND(D17&lt;31,D17&gt;=26),26,IF(AND(D17&lt;26,D17&gt;=21),21,IF(AND(D17&lt;21,D17&gt;=16),16,IF(AND(D17&lt;16,D17&gt;=10),10,0)))))</f>
        <v>10</v>
      </c>
      <c r="F17" s="26" t="n">
        <f aca="false">$C$7-A17</f>
        <v>46</v>
      </c>
      <c r="G17" s="42" t="n">
        <f aca="false">IF(B17="M",VLOOKUP(B17&amp;F17,elui2020!$A$5:$B$105,2,FALSE()),VLOOKUP(B17&amp;F17,elui2020!$D$5:$E$105,2,FALSE()))</f>
        <v>38</v>
      </c>
      <c r="H17" s="26" t="n">
        <f aca="false">(IF(A17&gt;1958,65,64))+A17</f>
        <v>2039</v>
      </c>
      <c r="I17" s="26" t="n">
        <f aca="false">$C$7+G17</f>
        <v>2058</v>
      </c>
      <c r="J17" s="43" t="n">
        <f aca="false">IF(E17=10,10,IF(E17=16,20,IF(E17=21,25,IF(E17=26,40,IF(E17=31,50,0)))))</f>
        <v>10</v>
      </c>
      <c r="K17" s="43" t="n">
        <f aca="false">IF(C17&lt;10,0,IF(AND(C17&lt;16,C17&gt;=10),10,IF(AND(C17&lt;21,C17&gt;=16),20,IF(AND(C17&lt;26,C17&gt;=21),25,IF(AND(C17&lt;31,C17&gt;=26),40,50)))))</f>
        <v>10</v>
      </c>
      <c r="L17" s="44" t="n">
        <f aca="false">J17-K17</f>
        <v>0</v>
      </c>
      <c r="M17" s="45" t="n">
        <f aca="false">IF($C17&gt;=31,31,$C17)</f>
        <v>14</v>
      </c>
      <c r="N17" s="45" t="n">
        <f aca="false">VLOOKUP(K17,$B$29:$C$34,2,FALSE())</f>
        <v>85</v>
      </c>
      <c r="O17" s="45" t="n">
        <f aca="false">K17+L17*N17/100</f>
        <v>10</v>
      </c>
      <c r="P17" s="19" t="n">
        <f aca="false">Q17+R17</f>
        <v>55547.3924019946</v>
      </c>
      <c r="Q17" s="19" t="n">
        <f aca="false">S17</f>
        <v>0</v>
      </c>
      <c r="R17" s="19" t="n">
        <f aca="false">SUM(T17:BE17)</f>
        <v>55547.3924019946</v>
      </c>
      <c r="S17" s="21" t="n">
        <f aca="false">IF(AND(S$9&gt;=$H17,S$9&lt;=$I17),S$11*12*$O17/100/$E17*$M17,0)</f>
        <v>0</v>
      </c>
      <c r="T17" s="21" t="n">
        <f aca="false">IF(AND(T$9&gt;=$H17,T$9&lt;=$I17),T$11*12*$O17/100/$E17*$M17,0)</f>
        <v>0</v>
      </c>
      <c r="U17" s="21" t="n">
        <f aca="false">IF(AND(U$9&gt;=$H17,U$9&lt;=$I17),U$11*12*$O17/100/$E17*$M17,0)</f>
        <v>0</v>
      </c>
      <c r="V17" s="21" t="n">
        <f aca="false">IF(AND(V$9&gt;=$H17,V$9&lt;=$I17),V$11*12*$O17/100/$E17*$M17,0)</f>
        <v>0</v>
      </c>
      <c r="W17" s="21" t="n">
        <f aca="false">IF(AND(W$9&gt;=$H17,W$9&lt;=$I17),W$11*12*$O17/100/$E17*$M17,0)</f>
        <v>0</v>
      </c>
      <c r="X17" s="21" t="n">
        <f aca="false">IF(AND(X$9&gt;=$H17,X$9&lt;=$I17),X$11*12*$O17/100/$E17*$M17,0)</f>
        <v>0</v>
      </c>
      <c r="Y17" s="21" t="n">
        <f aca="false">IF(AND(Y$9&gt;=$H17,Y$9&lt;=$I17),Y$11*12*$O17/100/$E17*$M17,0)</f>
        <v>0</v>
      </c>
      <c r="Z17" s="21" t="n">
        <f aca="false">IF(AND(Z$9&gt;=$H17,Z$9&lt;=$I17),Z$11*12*$O17/100/$E17*$M17,0)</f>
        <v>0</v>
      </c>
      <c r="AA17" s="21" t="n">
        <f aca="false">IF(AND(AA$9&gt;=$H17,AA$9&lt;=$I17),AA$11*12*$O17/100/$E17*$M17,0)</f>
        <v>0</v>
      </c>
      <c r="AB17" s="21" t="n">
        <f aca="false">IF(AND(AB$9&gt;=$H17,AB$9&lt;=$I17),AB$11*12*$O17/100/$E17*$M17,0)</f>
        <v>0</v>
      </c>
      <c r="AC17" s="21" t="n">
        <f aca="false">IF(AND(AC$9&gt;=$H17,AC$9&lt;=$I17),AC$11*12*$O17/100/$E17*$M17,0)</f>
        <v>0</v>
      </c>
      <c r="AD17" s="21" t="n">
        <f aca="false">IF(AND(AD$9&gt;=$H17,AD$9&lt;=$I17),AD$11*12*$O17/100/$E17*$M17,0)</f>
        <v>0</v>
      </c>
      <c r="AE17" s="21" t="n">
        <f aca="false">IF(AND(AE$9&gt;=$H17,AE$9&lt;=$I17),AE$11*12*$O17/100/$E17*$M17,0)</f>
        <v>0</v>
      </c>
      <c r="AF17" s="21" t="n">
        <f aca="false">IF(AND(AF$9&gt;=$H17,AF$9&lt;=$I17),AF$11*12*$O17/100/$E17*$M17,0)</f>
        <v>0</v>
      </c>
      <c r="AG17" s="21" t="n">
        <f aca="false">IF(AND(AG$9&gt;=$H17,AG$9&lt;=$I17),AG$11*12*$O17/100/$E17*$M17,0)</f>
        <v>0</v>
      </c>
      <c r="AH17" s="21" t="n">
        <f aca="false">IF(AND(AH$9&gt;=$H17,AH$9&lt;=$I17),AH$11*12*$O17/100/$E17*$M17,0)</f>
        <v>0</v>
      </c>
      <c r="AI17" s="21" t="n">
        <f aca="false">IF(AND(AI$9&gt;=$H17,AI$9&lt;=$I17),AI$11*12*$O17/100/$E17*$M17,0)</f>
        <v>0</v>
      </c>
      <c r="AJ17" s="21" t="n">
        <f aca="false">IF(AND(AJ$9&gt;=$H17,AJ$9&lt;=$I17),AJ$11*12*$O17/100/$E17*$M17,0)</f>
        <v>0</v>
      </c>
      <c r="AK17" s="21" t="n">
        <f aca="false">IF(AND(AK$9&gt;=$H17,AK$9&lt;=$I17),AK$11*12*$O17/100/$E17*$M17,0)</f>
        <v>1950.82254710972</v>
      </c>
      <c r="AL17" s="21" t="n">
        <f aca="false">IF(AND(AL$9&gt;=$H17,AL$9&lt;=$I17),AL$11*12*$O17/100/$E17*$M17,0)</f>
        <v>2021.05215880567</v>
      </c>
      <c r="AM17" s="21" t="n">
        <f aca="false">IF(AND(AM$9&gt;=$H17,AM$9&lt;=$I17),AM$11*12*$O17/100/$E17*$M17,0)</f>
        <v>2093.81003652267</v>
      </c>
      <c r="AN17" s="21" t="n">
        <f aca="false">IF(AND(AN$9&gt;=$H17,AN$9&lt;=$I17),AN$11*12*$O17/100/$E17*$M17,0)</f>
        <v>2169.18719783749</v>
      </c>
      <c r="AO17" s="21" t="n">
        <f aca="false">IF(AND(AO$9&gt;=$H17,AO$9&lt;=$I17),AO$11*12*$O17/100/$E17*$M17,0)</f>
        <v>2247.27793695964</v>
      </c>
      <c r="AP17" s="21" t="n">
        <f aca="false">IF(AND(AP$9&gt;=$H17,AP$9&lt;=$I17),AP$11*12*$O17/100/$E17*$M17,0)</f>
        <v>2328.17994269019</v>
      </c>
      <c r="AQ17" s="21" t="n">
        <f aca="false">IF(AND(AQ$9&gt;=$H17,AQ$9&lt;=$I17),AQ$11*12*$O17/100/$E17*$M17,0)</f>
        <v>2411.99442062703</v>
      </c>
      <c r="AR17" s="21" t="n">
        <f aca="false">IF(AND(AR$9&gt;=$H17,AR$9&lt;=$I17),AR$11*12*$O17/100/$E17*$M17,0)</f>
        <v>2498.82621976961</v>
      </c>
      <c r="AS17" s="21" t="n">
        <f aca="false">IF(AND(AS$9&gt;=$H17,AS$9&lt;=$I17),AS$11*12*$O17/100/$E17*$M17,0)</f>
        <v>2588.78396368131</v>
      </c>
      <c r="AT17" s="21" t="n">
        <f aca="false">IF(AND(AT$9&gt;=$H17,AT$9&lt;=$I17),AT$11*12*$O17/100/$E17*$M17,0)</f>
        <v>2681.98018637384</v>
      </c>
      <c r="AU17" s="21" t="n">
        <f aca="false">IF(AND(AU$9&gt;=$H17,AU$9&lt;=$I17),AU$11*12*$O17/100/$E17*$M17,0)</f>
        <v>2778.5314730833</v>
      </c>
      <c r="AV17" s="21" t="n">
        <f aca="false">IF(AND(AV$9&gt;=$H17,AV$9&lt;=$I17),AV$11*12*$O17/100/$E17*$M17,0)</f>
        <v>2878.5586061143</v>
      </c>
      <c r="AW17" s="21" t="n">
        <f aca="false">IF(AND(AW$9&gt;=$H17,AW$9&lt;=$I17),AW$11*12*$O17/100/$E17*$M17,0)</f>
        <v>2982.18671593441</v>
      </c>
      <c r="AX17" s="21" t="n">
        <f aca="false">IF(AND(AX$9&gt;=$H17,AX$9&lt;=$I17),AX$11*12*$O17/100/$E17*$M17,0)</f>
        <v>3089.54543770805</v>
      </c>
      <c r="AY17" s="21" t="n">
        <f aca="false">IF(AND(AY$9&gt;=$H17,AY$9&lt;=$I17),AY$11*12*$O17/100/$E17*$M17,0)</f>
        <v>3200.76907346554</v>
      </c>
      <c r="AZ17" s="21" t="n">
        <f aca="false">IF(AND(AZ$9&gt;=$H17,AZ$9&lt;=$I17),AZ$11*12*$O17/100/$E17*$M17,0)</f>
        <v>3315.9967601103</v>
      </c>
      <c r="BA17" s="21" t="n">
        <f aca="false">IF(AND(BA$9&gt;=$H17,BA$9&lt;=$I17),BA$11*12*$O17/100/$E17*$M17,0)</f>
        <v>3420.45065805377</v>
      </c>
      <c r="BB17" s="21" t="n">
        <f aca="false">IF(AND(BB$9&gt;=$H17,BB$9&lt;=$I17),BB$11*12*$O17/100/$E17*$M17,0)</f>
        <v>3523.06417779539</v>
      </c>
      <c r="BC17" s="21" t="n">
        <f aca="false">IF(AND(BC$9&gt;=$H17,BC$9&lt;=$I17),BC$11*12*$O17/100/$E17*$M17,0)</f>
        <v>3628.75610312925</v>
      </c>
      <c r="BD17" s="21" t="n">
        <f aca="false">IF(AND(BD$9&gt;=$H17,BD$9&lt;=$I17),BD$11*12*$O17/100/$E17*$M17,0)</f>
        <v>3737.61878622313</v>
      </c>
      <c r="BE17" s="21" t="n">
        <f aca="false">IF(AND(BE$9&gt;=$H17,BE$9&lt;=$I17),BE$11*12*$O17/100/$E17*$M17,0)</f>
        <v>0</v>
      </c>
    </row>
    <row r="18" customFormat="false" ht="12.75" hidden="false" customHeight="false" outlineLevel="0" collapsed="false">
      <c r="A18" s="17" t="n">
        <v>1968</v>
      </c>
      <c r="B18" s="17" t="s">
        <v>15</v>
      </c>
      <c r="C18" s="17" t="n">
        <v>16</v>
      </c>
      <c r="D18" s="41" t="n">
        <f aca="false">IF((C18+0)&gt;=31,31,(C18+0))</f>
        <v>16</v>
      </c>
      <c r="E18" s="26" t="n">
        <f aca="false">IF(D18&gt;=31,31,IF(AND(D18&lt;31,D18&gt;=26),26,IF(AND(D18&lt;26,D18&gt;=21),21,IF(AND(D18&lt;21,D18&gt;=16),16,IF(AND(D18&lt;16,D18&gt;=10),10,0)))))</f>
        <v>16</v>
      </c>
      <c r="F18" s="26" t="n">
        <f aca="false">$C$7-A18</f>
        <v>52</v>
      </c>
      <c r="G18" s="42" t="n">
        <f aca="false">IF(B18="M",VLOOKUP(B18&amp;F18,elui2020!$A$5:$B$105,2,FALSE()),VLOOKUP(B18&amp;F18,elui2020!$D$5:$E$105,2,FALSE()))</f>
        <v>32</v>
      </c>
      <c r="H18" s="26" t="n">
        <f aca="false">(IF(A18&gt;1958,65,64))+A18</f>
        <v>2033</v>
      </c>
      <c r="I18" s="26" t="n">
        <f aca="false">$C$7+G18</f>
        <v>2052</v>
      </c>
      <c r="J18" s="43" t="n">
        <f aca="false">IF(E18=10,10,IF(E18=16,20,IF(E18=21,25,IF(E18=26,40,IF(E18=31,50,0)))))</f>
        <v>20</v>
      </c>
      <c r="K18" s="43" t="n">
        <f aca="false">IF(C18&lt;10,0,IF(AND(C18&lt;16,C18&gt;=10),10,IF(AND(C18&lt;21,C18&gt;=16),20,IF(AND(C18&lt;26,C18&gt;=21),25,IF(AND(C18&lt;31,C18&gt;=26),40,50)))))</f>
        <v>20</v>
      </c>
      <c r="L18" s="44" t="n">
        <f aca="false">J18-K18</f>
        <v>0</v>
      </c>
      <c r="M18" s="45" t="n">
        <f aca="false">IF($C18&gt;=31,31,$C18)</f>
        <v>16</v>
      </c>
      <c r="N18" s="45" t="n">
        <f aca="false">VLOOKUP(K18,$B$29:$C$34,2,FALSE())</f>
        <v>92</v>
      </c>
      <c r="O18" s="45" t="n">
        <f aca="false">K18+L18*N18/100</f>
        <v>20</v>
      </c>
      <c r="P18" s="19" t="n">
        <f aca="false">Q18+R18</f>
        <v>64402.4847917316</v>
      </c>
      <c r="Q18" s="19" t="n">
        <f aca="false">S18</f>
        <v>0</v>
      </c>
      <c r="R18" s="19" t="n">
        <f aca="false">SUM(T18:BE18)</f>
        <v>64402.4847917316</v>
      </c>
      <c r="S18" s="21" t="n">
        <f aca="false">IF(AND(S$9&gt;=$H18,S$9&lt;=$I18),S$11*12*$O18/100/$E18*$M18,0)</f>
        <v>0</v>
      </c>
      <c r="T18" s="21" t="n">
        <f aca="false">IF(AND(T$9&gt;=$H18,T$9&lt;=$I18),T$11*12*$O18/100/$E18*$M18,0)</f>
        <v>0</v>
      </c>
      <c r="U18" s="21" t="n">
        <f aca="false">IF(AND(U$9&gt;=$H18,U$9&lt;=$I18),U$11*12*$O18/100/$E18*$M18,0)</f>
        <v>0</v>
      </c>
      <c r="V18" s="21" t="n">
        <f aca="false">IF(AND(V$9&gt;=$H18,V$9&lt;=$I18),V$11*12*$O18/100/$E18*$M18,0)</f>
        <v>0</v>
      </c>
      <c r="W18" s="21" t="n">
        <f aca="false">IF(AND(W$9&gt;=$H18,W$9&lt;=$I18),W$11*12*$O18/100/$E18*$M18,0)</f>
        <v>0</v>
      </c>
      <c r="X18" s="21" t="n">
        <f aca="false">IF(AND(X$9&gt;=$H18,X$9&lt;=$I18),X$11*12*$O18/100/$E18*$M18,0)</f>
        <v>0</v>
      </c>
      <c r="Y18" s="21" t="n">
        <f aca="false">IF(AND(Y$9&gt;=$H18,Y$9&lt;=$I18),Y$11*12*$O18/100/$E18*$M18,0)</f>
        <v>0</v>
      </c>
      <c r="Z18" s="21" t="n">
        <f aca="false">IF(AND(Z$9&gt;=$H18,Z$9&lt;=$I18),Z$11*12*$O18/100/$E18*$M18,0)</f>
        <v>0</v>
      </c>
      <c r="AA18" s="21" t="n">
        <f aca="false">IF(AND(AA$9&gt;=$H18,AA$9&lt;=$I18),AA$11*12*$O18/100/$E18*$M18,0)</f>
        <v>0</v>
      </c>
      <c r="AB18" s="21" t="n">
        <f aca="false">IF(AND(AB$9&gt;=$H18,AB$9&lt;=$I18),AB$11*12*$O18/100/$E18*$M18,0)</f>
        <v>0</v>
      </c>
      <c r="AC18" s="21" t="n">
        <f aca="false">IF(AND(AC$9&gt;=$H18,AC$9&lt;=$I18),AC$11*12*$O18/100/$E18*$M18,0)</f>
        <v>0</v>
      </c>
      <c r="AD18" s="21" t="n">
        <f aca="false">IF(AND(AD$9&gt;=$H18,AD$9&lt;=$I18),AD$11*12*$O18/100/$E18*$M18,0)</f>
        <v>0</v>
      </c>
      <c r="AE18" s="21" t="n">
        <f aca="false">IF(AND(AE$9&gt;=$H18,AE$9&lt;=$I18),AE$11*12*$O18/100/$E18*$M18,0)</f>
        <v>2254.03779530557</v>
      </c>
      <c r="AF18" s="21" t="n">
        <f aca="false">IF(AND(AF$9&gt;=$H18,AF$9&lt;=$I18),AF$11*12*$O18/100/$E18*$M18,0)</f>
        <v>2335.18315593657</v>
      </c>
      <c r="AG18" s="21" t="n">
        <f aca="false">IF(AND(AG$9&gt;=$H18,AG$9&lt;=$I18),AG$11*12*$O18/100/$E18*$M18,0)</f>
        <v>2419.24974955029</v>
      </c>
      <c r="AH18" s="21" t="n">
        <f aca="false">IF(AND(AH$9&gt;=$H18,AH$9&lt;=$I18),AH$11*12*$O18/100/$E18*$M18,0)</f>
        <v>2506.3427405341</v>
      </c>
      <c r="AI18" s="21" t="n">
        <f aca="false">IF(AND(AI$9&gt;=$H18,AI$9&lt;=$I18),AI$11*12*$O18/100/$E18*$M18,0)</f>
        <v>2596.57107919333</v>
      </c>
      <c r="AJ18" s="21" t="n">
        <f aca="false">IF(AND(AJ$9&gt;=$H18,AJ$9&lt;=$I18),AJ$11*12*$O18/100/$E18*$M18,0)</f>
        <v>2690.04763804429</v>
      </c>
      <c r="AK18" s="21" t="n">
        <f aca="false">IF(AND(AK$9&gt;=$H18,AK$9&lt;=$I18),AK$11*12*$O18/100/$E18*$M18,0)</f>
        <v>2786.88935301388</v>
      </c>
      <c r="AL18" s="21" t="n">
        <f aca="false">IF(AND(AL$9&gt;=$H18,AL$9&lt;=$I18),AL$11*12*$O18/100/$E18*$M18,0)</f>
        <v>2887.21736972238</v>
      </c>
      <c r="AM18" s="21" t="n">
        <f aca="false">IF(AND(AM$9&gt;=$H18,AM$9&lt;=$I18),AM$11*12*$O18/100/$E18*$M18,0)</f>
        <v>2991.15719503239</v>
      </c>
      <c r="AN18" s="21" t="n">
        <f aca="false">IF(AND(AN$9&gt;=$H18,AN$9&lt;=$I18),AN$11*12*$O18/100/$E18*$M18,0)</f>
        <v>3098.83885405356</v>
      </c>
      <c r="AO18" s="21" t="n">
        <f aca="false">IF(AND(AO$9&gt;=$H18,AO$9&lt;=$I18),AO$11*12*$O18/100/$E18*$M18,0)</f>
        <v>3210.39705279948</v>
      </c>
      <c r="AP18" s="21" t="n">
        <f aca="false">IF(AND(AP$9&gt;=$H18,AP$9&lt;=$I18),AP$11*12*$O18/100/$E18*$M18,0)</f>
        <v>3325.97134670027</v>
      </c>
      <c r="AQ18" s="21" t="n">
        <f aca="false">IF(AND(AQ$9&gt;=$H18,AQ$9&lt;=$I18),AQ$11*12*$O18/100/$E18*$M18,0)</f>
        <v>3445.70631518147</v>
      </c>
      <c r="AR18" s="21" t="n">
        <f aca="false">IF(AND(AR$9&gt;=$H18,AR$9&lt;=$I18),AR$11*12*$O18/100/$E18*$M18,0)</f>
        <v>3569.75174252801</v>
      </c>
      <c r="AS18" s="21" t="n">
        <f aca="false">IF(AND(AS$9&gt;=$H18,AS$9&lt;=$I18),AS$11*12*$O18/100/$E18*$M18,0)</f>
        <v>3698.26280525902</v>
      </c>
      <c r="AT18" s="21" t="n">
        <f aca="false">IF(AND(AT$9&gt;=$H18,AT$9&lt;=$I18),AT$11*12*$O18/100/$E18*$M18,0)</f>
        <v>3831.40026624834</v>
      </c>
      <c r="AU18" s="21" t="n">
        <f aca="false">IF(AND(AU$9&gt;=$H18,AU$9&lt;=$I18),AU$11*12*$O18/100/$E18*$M18,0)</f>
        <v>3969.33067583328</v>
      </c>
      <c r="AV18" s="21" t="n">
        <f aca="false">IF(AND(AV$9&gt;=$H18,AV$9&lt;=$I18),AV$11*12*$O18/100/$E18*$M18,0)</f>
        <v>4112.22658016328</v>
      </c>
      <c r="AW18" s="21" t="n">
        <f aca="false">IF(AND(AW$9&gt;=$H18,AW$9&lt;=$I18),AW$11*12*$O18/100/$E18*$M18,0)</f>
        <v>4260.26673704916</v>
      </c>
      <c r="AX18" s="21" t="n">
        <f aca="false">IF(AND(AX$9&gt;=$H18,AX$9&lt;=$I18),AX$11*12*$O18/100/$E18*$M18,0)</f>
        <v>4413.63633958293</v>
      </c>
      <c r="AY18" s="21" t="n">
        <f aca="false">IF(AND(AY$9&gt;=$H18,AY$9&lt;=$I18),AY$11*12*$O18/100/$E18*$M18,0)</f>
        <v>0</v>
      </c>
      <c r="AZ18" s="21" t="n">
        <f aca="false">IF(AND(AZ$9&gt;=$H18,AZ$9&lt;=$I18),AZ$11*12*$O18/100/$E18*$M18,0)</f>
        <v>0</v>
      </c>
      <c r="BA18" s="21" t="n">
        <f aca="false">IF(AND(BA$9&gt;=$H18,BA$9&lt;=$I18),BA$11*12*$O18/100/$E18*$M18,0)</f>
        <v>0</v>
      </c>
      <c r="BB18" s="21" t="n">
        <f aca="false">IF(AND(BB$9&gt;=$H18,BB$9&lt;=$I18),BB$11*12*$O18/100/$E18*$M18,0)</f>
        <v>0</v>
      </c>
      <c r="BC18" s="21" t="n">
        <f aca="false">IF(AND(BC$9&gt;=$H18,BC$9&lt;=$I18),BC$11*12*$O18/100/$E18*$M18,0)</f>
        <v>0</v>
      </c>
      <c r="BD18" s="21" t="n">
        <f aca="false">IF(AND(BD$9&gt;=$H18,BD$9&lt;=$I18),BD$11*12*$O18/100/$E18*$M18,0)</f>
        <v>0</v>
      </c>
      <c r="BE18" s="21" t="n">
        <f aca="false">IF(AND(BE$9&gt;=$H18,BE$9&lt;=$I18),BE$11*12*$O18/100/$E18*$M18,0)</f>
        <v>0</v>
      </c>
    </row>
    <row r="19" customFormat="false" ht="12.75" hidden="false" customHeight="false" outlineLevel="0" collapsed="false">
      <c r="A19" s="17" t="n">
        <v>1957</v>
      </c>
      <c r="B19" s="17" t="s">
        <v>15</v>
      </c>
      <c r="C19" s="17" t="n">
        <v>18</v>
      </c>
      <c r="D19" s="41" t="n">
        <f aca="false">IF((C19+0)&gt;=31,31,(C19+0))</f>
        <v>18</v>
      </c>
      <c r="E19" s="26" t="n">
        <f aca="false">IF(D19&gt;=31,31,IF(AND(D19&lt;31,D19&gt;=26),26,IF(AND(D19&lt;26,D19&gt;=21),21,IF(AND(D19&lt;21,D19&gt;=16),16,IF(AND(D19&lt;16,D19&gt;=10),10,0)))))</f>
        <v>16</v>
      </c>
      <c r="F19" s="26" t="n">
        <f aca="false">$C$7-A19</f>
        <v>63</v>
      </c>
      <c r="G19" s="42" t="n">
        <f aca="false">IF(B19="M",VLOOKUP(B19&amp;F19,elui2020!$A$5:$B$105,2,FALSE()),VLOOKUP(B19&amp;F19,elui2020!$D$5:$E$105,2,FALSE()))</f>
        <v>23</v>
      </c>
      <c r="H19" s="26" t="n">
        <f aca="false">(IF(A19&gt;1958,65,64))+A19</f>
        <v>2021</v>
      </c>
      <c r="I19" s="26" t="n">
        <f aca="false">$C$7+G19</f>
        <v>2043</v>
      </c>
      <c r="J19" s="43" t="n">
        <f aca="false">IF(E19=10,10,IF(E19=16,20,IF(E19=21,25,IF(E19=26,40,IF(E19=31,50,0)))))</f>
        <v>20</v>
      </c>
      <c r="K19" s="43" t="n">
        <f aca="false">IF(C19&lt;10,0,IF(AND(C19&lt;16,C19&gt;=10),10,IF(AND(C19&lt;21,C19&gt;=16),20,IF(AND(C19&lt;26,C19&gt;=21),25,IF(AND(C19&lt;31,C19&gt;=26),40,50)))))</f>
        <v>20</v>
      </c>
      <c r="L19" s="44" t="n">
        <f aca="false">J19-K19</f>
        <v>0</v>
      </c>
      <c r="M19" s="45" t="n">
        <f aca="false">IF($C19&gt;=31,31,$C19)</f>
        <v>18</v>
      </c>
      <c r="N19" s="45" t="n">
        <f aca="false">VLOOKUP(K19,$B$29:$C$34,2,FALSE())</f>
        <v>92</v>
      </c>
      <c r="O19" s="45" t="n">
        <f aca="false">K19+L19*N19/100</f>
        <v>20</v>
      </c>
      <c r="P19" s="19" t="n">
        <f aca="false">Q19+R19</f>
        <v>57805.5257999308</v>
      </c>
      <c r="Q19" s="19" t="n">
        <f aca="false">S19</f>
        <v>1678.89348</v>
      </c>
      <c r="R19" s="19" t="n">
        <f aca="false">SUM(T19:BE19)</f>
        <v>56126.6323199308</v>
      </c>
      <c r="S19" s="21" t="n">
        <f aca="false">IF(AND(S$9&gt;=$H19,S$9&lt;=$I19),S$11*12*$O19/100/$E19*$M19,0)</f>
        <v>1678.89348</v>
      </c>
      <c r="T19" s="21" t="n">
        <f aca="false">IF(AND(T$9&gt;=$H19,T$9&lt;=$I19),T$11*12*$O19/100/$E19*$M19,0)</f>
        <v>1692.74435121</v>
      </c>
      <c r="U19" s="21" t="n">
        <f aca="false">IF(AND(U$9&gt;=$H19,U$9&lt;=$I19),U$11*12*$O19/100/$E19*$M19,0)</f>
        <v>1748.18172871213</v>
      </c>
      <c r="V19" s="21" t="n">
        <f aca="false">IF(AND(V$9&gt;=$H19,V$9&lt;=$I19),V$11*12*$O19/100/$E19*$M19,0)</f>
        <v>1831.22036082595</v>
      </c>
      <c r="W19" s="21" t="n">
        <f aca="false">IF(AND(W$9&gt;=$H19,W$9&lt;=$I19),W$11*12*$O19/100/$E19*$M19,0)</f>
        <v>1909.04722616106</v>
      </c>
      <c r="X19" s="21" t="n">
        <f aca="false">IF(AND(X$9&gt;=$H19,X$9&lt;=$I19),X$11*12*$O19/100/$E19*$M19,0)</f>
        <v>1979.68197352902</v>
      </c>
      <c r="Y19" s="21" t="n">
        <f aca="false">IF(AND(Y$9&gt;=$H19,Y$9&lt;=$I19),Y$11*12*$O19/100/$E19*$M19,0)</f>
        <v>2050.95052457606</v>
      </c>
      <c r="Z19" s="21" t="n">
        <f aca="false">IF(AND(Z$9&gt;=$H19,Z$9&lt;=$I19),Z$11*12*$O19/100/$E19*$M19,0)</f>
        <v>2124.7847434608</v>
      </c>
      <c r="AA19" s="21" t="n">
        <f aca="false">IF(AND(AA$9&gt;=$H19,AA$9&lt;=$I19),AA$11*12*$O19/100/$E19*$M19,0)</f>
        <v>2201.27699422539</v>
      </c>
      <c r="AB19" s="21" t="n">
        <f aca="false">IF(AND(AB$9&gt;=$H19,AB$9&lt;=$I19),AB$11*12*$O19/100/$E19*$M19,0)</f>
        <v>2280.5229660175</v>
      </c>
      <c r="AC19" s="21" t="n">
        <f aca="false">IF(AND(AC$9&gt;=$H19,AC$9&lt;=$I19),AC$11*12*$O19/100/$E19*$M19,0)</f>
        <v>2362.62179279413</v>
      </c>
      <c r="AD19" s="21" t="n">
        <f aca="false">IF(AND(AD$9&gt;=$H19,AD$9&lt;=$I19),AD$11*12*$O19/100/$E19*$M19,0)</f>
        <v>2447.67617733472</v>
      </c>
      <c r="AE19" s="21" t="n">
        <f aca="false">IF(AND(AE$9&gt;=$H19,AE$9&lt;=$I19),AE$11*12*$O19/100/$E19*$M19,0)</f>
        <v>2535.79251971877</v>
      </c>
      <c r="AF19" s="21" t="n">
        <f aca="false">IF(AND(AF$9&gt;=$H19,AF$9&lt;=$I19),AF$11*12*$O19/100/$E19*$M19,0)</f>
        <v>2627.08105042865</v>
      </c>
      <c r="AG19" s="21" t="n">
        <f aca="false">IF(AND(AG$9&gt;=$H19,AG$9&lt;=$I19),AG$11*12*$O19/100/$E19*$M19,0)</f>
        <v>2721.65596824408</v>
      </c>
      <c r="AH19" s="21" t="n">
        <f aca="false">IF(AND(AH$9&gt;=$H19,AH$9&lt;=$I19),AH$11*12*$O19/100/$E19*$M19,0)</f>
        <v>2819.63558310086</v>
      </c>
      <c r="AI19" s="21" t="n">
        <f aca="false">IF(AND(AI$9&gt;=$H19,AI$9&lt;=$I19),AI$11*12*$O19/100/$E19*$M19,0)</f>
        <v>2921.1424640925</v>
      </c>
      <c r="AJ19" s="21" t="n">
        <f aca="false">IF(AND(AJ$9&gt;=$H19,AJ$9&lt;=$I19),AJ$11*12*$O19/100/$E19*$M19,0)</f>
        <v>3026.30359279983</v>
      </c>
      <c r="AK19" s="21" t="n">
        <f aca="false">IF(AND(AK$9&gt;=$H19,AK$9&lt;=$I19),AK$11*12*$O19/100/$E19*$M19,0)</f>
        <v>3135.25052214062</v>
      </c>
      <c r="AL19" s="21" t="n">
        <f aca="false">IF(AND(AL$9&gt;=$H19,AL$9&lt;=$I19),AL$11*12*$O19/100/$E19*$M19,0)</f>
        <v>3248.11954093768</v>
      </c>
      <c r="AM19" s="21" t="n">
        <f aca="false">IF(AND(AM$9&gt;=$H19,AM$9&lt;=$I19),AM$11*12*$O19/100/$E19*$M19,0)</f>
        <v>3365.05184441144</v>
      </c>
      <c r="AN19" s="21" t="n">
        <f aca="false">IF(AND(AN$9&gt;=$H19,AN$9&lt;=$I19),AN$11*12*$O19/100/$E19*$M19,0)</f>
        <v>3486.19371081025</v>
      </c>
      <c r="AO19" s="21" t="n">
        <f aca="false">IF(AND(AO$9&gt;=$H19,AO$9&lt;=$I19),AO$11*12*$O19/100/$E19*$M19,0)</f>
        <v>3611.69668439942</v>
      </c>
      <c r="AP19" s="21" t="n">
        <f aca="false">IF(AND(AP$9&gt;=$H19,AP$9&lt;=$I19),AP$11*12*$O19/100/$E19*$M19,0)</f>
        <v>0</v>
      </c>
      <c r="AQ19" s="21" t="n">
        <f aca="false">IF(AND(AQ$9&gt;=$H19,AQ$9&lt;=$I19),AQ$11*12*$O19/100/$E19*$M19,0)</f>
        <v>0</v>
      </c>
      <c r="AR19" s="21" t="n">
        <f aca="false">IF(AND(AR$9&gt;=$H19,AR$9&lt;=$I19),AR$11*12*$O19/100/$E19*$M19,0)</f>
        <v>0</v>
      </c>
      <c r="AS19" s="21" t="n">
        <f aca="false">IF(AND(AS$9&gt;=$H19,AS$9&lt;=$I19),AS$11*12*$O19/100/$E19*$M19,0)</f>
        <v>0</v>
      </c>
      <c r="AT19" s="21" t="n">
        <f aca="false">IF(AND(AT$9&gt;=$H19,AT$9&lt;=$I19),AT$11*12*$O19/100/$E19*$M19,0)</f>
        <v>0</v>
      </c>
      <c r="AU19" s="21" t="n">
        <f aca="false">IF(AND(AU$9&gt;=$H19,AU$9&lt;=$I19),AU$11*12*$O19/100/$E19*$M19,0)</f>
        <v>0</v>
      </c>
      <c r="AV19" s="21" t="n">
        <f aca="false">IF(AND(AV$9&gt;=$H19,AV$9&lt;=$I19),AV$11*12*$O19/100/$E19*$M19,0)</f>
        <v>0</v>
      </c>
      <c r="AW19" s="21" t="n">
        <f aca="false">IF(AND(AW$9&gt;=$H19,AW$9&lt;=$I19),AW$11*12*$O19/100/$E19*$M19,0)</f>
        <v>0</v>
      </c>
      <c r="AX19" s="21" t="n">
        <f aca="false">IF(AND(AX$9&gt;=$H19,AX$9&lt;=$I19),AX$11*12*$O19/100/$E19*$M19,0)</f>
        <v>0</v>
      </c>
      <c r="AY19" s="21" t="n">
        <f aca="false">IF(AND(AY$9&gt;=$H19,AY$9&lt;=$I19),AY$11*12*$O19/100/$E19*$M19,0)</f>
        <v>0</v>
      </c>
      <c r="AZ19" s="21" t="n">
        <f aca="false">IF(AND(AZ$9&gt;=$H19,AZ$9&lt;=$I19),AZ$11*12*$O19/100/$E19*$M19,0)</f>
        <v>0</v>
      </c>
      <c r="BA19" s="21" t="n">
        <f aca="false">IF(AND(BA$9&gt;=$H19,BA$9&lt;=$I19),BA$11*12*$O19/100/$E19*$M19,0)</f>
        <v>0</v>
      </c>
      <c r="BB19" s="21" t="n">
        <f aca="false">IF(AND(BB$9&gt;=$H19,BB$9&lt;=$I19),BB$11*12*$O19/100/$E19*$M19,0)</f>
        <v>0</v>
      </c>
      <c r="BC19" s="21" t="n">
        <f aca="false">IF(AND(BC$9&gt;=$H19,BC$9&lt;=$I19),BC$11*12*$O19/100/$E19*$M19,0)</f>
        <v>0</v>
      </c>
      <c r="BD19" s="21" t="n">
        <f aca="false">IF(AND(BD$9&gt;=$H19,BD$9&lt;=$I19),BD$11*12*$O19/100/$E19*$M19,0)</f>
        <v>0</v>
      </c>
      <c r="BE19" s="21" t="n">
        <f aca="false">IF(AND(BE$9&gt;=$H19,BE$9&lt;=$I19),BE$11*12*$O19/100/$E19*$M19,0)</f>
        <v>0</v>
      </c>
    </row>
    <row r="20" customFormat="false" ht="12.75" hidden="false" customHeight="false" outlineLevel="0" collapsed="false">
      <c r="A20" s="17" t="n">
        <v>1961</v>
      </c>
      <c r="B20" s="17" t="s">
        <v>17</v>
      </c>
      <c r="C20" s="17" t="n">
        <v>22</v>
      </c>
      <c r="D20" s="41" t="n">
        <f aca="false">IF((C20+0)&gt;=31,31,(C20+0))</f>
        <v>22</v>
      </c>
      <c r="E20" s="26" t="n">
        <f aca="false">IF(D20&gt;=31,31,IF(AND(D20&lt;31,D20&gt;=26),26,IF(AND(D20&lt;26,D20&gt;=21),21,IF(AND(D20&lt;21,D20&gt;=16),16,IF(AND(D20&lt;16,D20&gt;=10),10,0)))))</f>
        <v>21</v>
      </c>
      <c r="F20" s="26" t="n">
        <f aca="false">$C$7-A20</f>
        <v>59</v>
      </c>
      <c r="G20" s="42" t="n">
        <f aca="false">IF(B20="M",VLOOKUP(B20&amp;F20,elui2020!$A$5:$B$105,2,FALSE()),VLOOKUP(B20&amp;F20,elui2020!$D$5:$E$105,2,FALSE()))</f>
        <v>20</v>
      </c>
      <c r="H20" s="26" t="n">
        <f aca="false">(IF(A20&gt;1958,65,64))+A20</f>
        <v>2026</v>
      </c>
      <c r="I20" s="26" t="n">
        <f aca="false">$C$7+G20</f>
        <v>2040</v>
      </c>
      <c r="J20" s="43" t="n">
        <f aca="false">IF(E20=10,10,IF(E20=16,20,IF(E20=21,25,IF(E20=26,40,IF(E20=31,50,0)))))</f>
        <v>25</v>
      </c>
      <c r="K20" s="43" t="n">
        <f aca="false">IF(C20&lt;10,0,IF(AND(C20&lt;16,C20&gt;=10),10,IF(AND(C20&lt;21,C20&gt;=16),20,IF(AND(C20&lt;26,C20&gt;=21),25,IF(AND(C20&lt;31,C20&gt;=26),40,50)))))</f>
        <v>25</v>
      </c>
      <c r="L20" s="44" t="n">
        <f aca="false">J20-K20</f>
        <v>0</v>
      </c>
      <c r="M20" s="45" t="n">
        <f aca="false">IF($C20&gt;=31,31,$C20)</f>
        <v>22</v>
      </c>
      <c r="N20" s="45" t="n">
        <f aca="false">VLOOKUP(K20,$B$29:$C$34,2,FALSE())</f>
        <v>97</v>
      </c>
      <c r="O20" s="45" t="n">
        <f aca="false">K20+L20*N20/100</f>
        <v>25</v>
      </c>
      <c r="P20" s="19" t="n">
        <f aca="false">Q20+R20</f>
        <v>44794.4402695668</v>
      </c>
      <c r="Q20" s="19" t="n">
        <f aca="false">S20</f>
        <v>0</v>
      </c>
      <c r="R20" s="19" t="n">
        <f aca="false">SUM(T20:BE20)</f>
        <v>44794.4402695668</v>
      </c>
      <c r="S20" s="21" t="n">
        <f aca="false">IF(AND(S$9&gt;=$H20,S$9&lt;=$I20),S$11*12*$O20/100/$E20*$M20,0)</f>
        <v>0</v>
      </c>
      <c r="T20" s="21" t="n">
        <f aca="false">IF(AND(T$9&gt;=$H20,T$9&lt;=$I20),T$11*12*$O20/100/$E20*$M20,0)</f>
        <v>0</v>
      </c>
      <c r="U20" s="21" t="n">
        <f aca="false">IF(AND(U$9&gt;=$H20,U$9&lt;=$I20),U$11*12*$O20/100/$E20*$M20,0)</f>
        <v>0</v>
      </c>
      <c r="V20" s="21" t="n">
        <f aca="false">IF(AND(V$9&gt;=$H20,V$9&lt;=$I20),V$11*12*$O20/100/$E20*$M20,0)</f>
        <v>0</v>
      </c>
      <c r="W20" s="21" t="n">
        <f aca="false">IF(AND(W$9&gt;=$H20,W$9&lt;=$I20),W$11*12*$O20/100/$E20*$M20,0)</f>
        <v>0</v>
      </c>
      <c r="X20" s="21" t="n">
        <f aca="false">IF(AND(X$9&gt;=$H20,X$9&lt;=$I20),X$11*12*$O20/100/$E20*$M20,0)</f>
        <v>2304.39171521896</v>
      </c>
      <c r="Y20" s="21" t="n">
        <f aca="false">IF(AND(Y$9&gt;=$H20,Y$9&lt;=$I20),Y$11*12*$O20/100/$E20*$M20,0)</f>
        <v>2387.34981696684</v>
      </c>
      <c r="Z20" s="21" t="n">
        <f aca="false">IF(AND(Z$9&gt;=$H20,Z$9&lt;=$I20),Z$11*12*$O20/100/$E20*$M20,0)</f>
        <v>2473.29441037765</v>
      </c>
      <c r="AA20" s="21" t="n">
        <f aca="false">IF(AND(AA$9&gt;=$H20,AA$9&lt;=$I20),AA$11*12*$O20/100/$E20*$M20,0)</f>
        <v>2562.33300915124</v>
      </c>
      <c r="AB20" s="21" t="n">
        <f aca="false">IF(AND(AB$9&gt;=$H20,AB$9&lt;=$I20),AB$11*12*$O20/100/$E20*$M20,0)</f>
        <v>2654.57699748069</v>
      </c>
      <c r="AC20" s="21" t="n">
        <f aca="false">IF(AND(AC$9&gt;=$H20,AC$9&lt;=$I20),AC$11*12*$O20/100/$E20*$M20,0)</f>
        <v>2750.14176938999</v>
      </c>
      <c r="AD20" s="21" t="n">
        <f aca="false">IF(AND(AD$9&gt;=$H20,AD$9&lt;=$I20),AD$11*12*$O20/100/$E20*$M20,0)</f>
        <v>2849.14687308803</v>
      </c>
      <c r="AE20" s="21" t="n">
        <f aca="false">IF(AND(AE$9&gt;=$H20,AE$9&lt;=$I20),AE$11*12*$O20/100/$E20*$M20,0)</f>
        <v>2951.7161605192</v>
      </c>
      <c r="AF20" s="21" t="n">
        <f aca="false">IF(AND(AF$9&gt;=$H20,AF$9&lt;=$I20),AF$11*12*$O20/100/$E20*$M20,0)</f>
        <v>3057.97794229789</v>
      </c>
      <c r="AG20" s="21" t="n">
        <f aca="false">IF(AND(AG$9&gt;=$H20,AG$9&lt;=$I20),AG$11*12*$O20/100/$E20*$M20,0)</f>
        <v>3168.06514822062</v>
      </c>
      <c r="AH20" s="21" t="n">
        <f aca="false">IF(AND(AH$9&gt;=$H20,AH$9&lt;=$I20),AH$11*12*$O20/100/$E20*$M20,0)</f>
        <v>3282.11549355656</v>
      </c>
      <c r="AI20" s="21" t="n">
        <f aca="false">IF(AND(AI$9&gt;=$H20,AI$9&lt;=$I20),AI$11*12*$O20/100/$E20*$M20,0)</f>
        <v>3400.2716513246</v>
      </c>
      <c r="AJ20" s="21" t="n">
        <f aca="false">IF(AND(AJ$9&gt;=$H20,AJ$9&lt;=$I20),AJ$11*12*$O20/100/$E20*$M20,0)</f>
        <v>3522.68143077228</v>
      </c>
      <c r="AK20" s="21" t="n">
        <f aca="false">IF(AND(AK$9&gt;=$H20,AK$9&lt;=$I20),AK$11*12*$O20/100/$E20*$M20,0)</f>
        <v>3649.49796228009</v>
      </c>
      <c r="AL20" s="21" t="n">
        <f aca="false">IF(AND(AL$9&gt;=$H20,AL$9&lt;=$I20),AL$11*12*$O20/100/$E20*$M20,0)</f>
        <v>3780.87988892217</v>
      </c>
      <c r="AM20" s="21" t="n">
        <f aca="false">IF(AND(AM$9&gt;=$H20,AM$9&lt;=$I20),AM$11*12*$O20/100/$E20*$M20,0)</f>
        <v>0</v>
      </c>
      <c r="AN20" s="21" t="n">
        <f aca="false">IF(AND(AN$9&gt;=$H20,AN$9&lt;=$I20),AN$11*12*$O20/100/$E20*$M20,0)</f>
        <v>0</v>
      </c>
      <c r="AO20" s="21" t="n">
        <f aca="false">IF(AND(AO$9&gt;=$H20,AO$9&lt;=$I20),AO$11*12*$O20/100/$E20*$M20,0)</f>
        <v>0</v>
      </c>
      <c r="AP20" s="21" t="n">
        <f aca="false">IF(AND(AP$9&gt;=$H20,AP$9&lt;=$I20),AP$11*12*$O20/100/$E20*$M20,0)</f>
        <v>0</v>
      </c>
      <c r="AQ20" s="21" t="n">
        <f aca="false">IF(AND(AQ$9&gt;=$H20,AQ$9&lt;=$I20),AQ$11*12*$O20/100/$E20*$M20,0)</f>
        <v>0</v>
      </c>
      <c r="AR20" s="21" t="n">
        <f aca="false">IF(AND(AR$9&gt;=$H20,AR$9&lt;=$I20),AR$11*12*$O20/100/$E20*$M20,0)</f>
        <v>0</v>
      </c>
      <c r="AS20" s="21" t="n">
        <f aca="false">IF(AND(AS$9&gt;=$H20,AS$9&lt;=$I20),AS$11*12*$O20/100/$E20*$M20,0)</f>
        <v>0</v>
      </c>
      <c r="AT20" s="21" t="n">
        <f aca="false">IF(AND(AT$9&gt;=$H20,AT$9&lt;=$I20),AT$11*12*$O20/100/$E20*$M20,0)</f>
        <v>0</v>
      </c>
      <c r="AU20" s="21" t="n">
        <f aca="false">IF(AND(AU$9&gt;=$H20,AU$9&lt;=$I20),AU$11*12*$O20/100/$E20*$M20,0)</f>
        <v>0</v>
      </c>
      <c r="AV20" s="21" t="n">
        <f aca="false">IF(AND(AV$9&gt;=$H20,AV$9&lt;=$I20),AV$11*12*$O20/100/$E20*$M20,0)</f>
        <v>0</v>
      </c>
      <c r="AW20" s="21" t="n">
        <f aca="false">IF(AND(AW$9&gt;=$H20,AW$9&lt;=$I20),AW$11*12*$O20/100/$E20*$M20,0)</f>
        <v>0</v>
      </c>
      <c r="AX20" s="21" t="n">
        <f aca="false">IF(AND(AX$9&gt;=$H20,AX$9&lt;=$I20),AX$11*12*$O20/100/$E20*$M20,0)</f>
        <v>0</v>
      </c>
      <c r="AY20" s="21" t="n">
        <f aca="false">IF(AND(AY$9&gt;=$H20,AY$9&lt;=$I20),AY$11*12*$O20/100/$E20*$M20,0)</f>
        <v>0</v>
      </c>
      <c r="AZ20" s="21" t="n">
        <f aca="false">IF(AND(AZ$9&gt;=$H20,AZ$9&lt;=$I20),AZ$11*12*$O20/100/$E20*$M20,0)</f>
        <v>0</v>
      </c>
      <c r="BA20" s="21" t="n">
        <f aca="false">IF(AND(BA$9&gt;=$H20,BA$9&lt;=$I20),BA$11*12*$O20/100/$E20*$M20,0)</f>
        <v>0</v>
      </c>
      <c r="BB20" s="21" t="n">
        <f aca="false">IF(AND(BB$9&gt;=$H20,BB$9&lt;=$I20),BB$11*12*$O20/100/$E20*$M20,0)</f>
        <v>0</v>
      </c>
      <c r="BC20" s="21" t="n">
        <f aca="false">IF(AND(BC$9&gt;=$H20,BC$9&lt;=$I20),BC$11*12*$O20/100/$E20*$M20,0)</f>
        <v>0</v>
      </c>
      <c r="BD20" s="21" t="n">
        <f aca="false">IF(AND(BD$9&gt;=$H20,BD$9&lt;=$I20),BD$11*12*$O20/100/$E20*$M20,0)</f>
        <v>0</v>
      </c>
      <c r="BE20" s="21" t="n">
        <f aca="false">IF(AND(BE$9&gt;=$H20,BE$9&lt;=$I20),BE$11*12*$O20/100/$E20*$M20,0)</f>
        <v>0</v>
      </c>
    </row>
    <row r="21" customFormat="false" ht="12.75" hidden="false" customHeight="false" outlineLevel="0" collapsed="false">
      <c r="A21" s="17" t="n">
        <v>1965</v>
      </c>
      <c r="B21" s="17" t="s">
        <v>15</v>
      </c>
      <c r="C21" s="17" t="n">
        <v>23</v>
      </c>
      <c r="D21" s="41" t="n">
        <f aca="false">IF((C21+0)&gt;=31,31,(C21+0))</f>
        <v>23</v>
      </c>
      <c r="E21" s="26" t="n">
        <f aca="false">IF(D21&gt;=31,31,IF(AND(D21&lt;31,D21&gt;=26),26,IF(AND(D21&lt;26,D21&gt;=21),21,IF(AND(D21&lt;21,D21&gt;=16),16,IF(AND(D21&lt;16,D21&gt;=10),10,0)))))</f>
        <v>21</v>
      </c>
      <c r="F21" s="26" t="n">
        <f aca="false">$C$7-A21</f>
        <v>55</v>
      </c>
      <c r="G21" s="42" t="n">
        <f aca="false">IF(B21="M",VLOOKUP(B21&amp;F21,elui2020!$A$5:$B$105,2,FALSE()),VLOOKUP(B21&amp;F21,elui2020!$D$5:$E$105,2,FALSE()))</f>
        <v>30</v>
      </c>
      <c r="H21" s="26" t="n">
        <f aca="false">(IF(A21&gt;1958,65,64))+A21</f>
        <v>2030</v>
      </c>
      <c r="I21" s="26" t="n">
        <f aca="false">$C$7+G21</f>
        <v>2050</v>
      </c>
      <c r="J21" s="43" t="n">
        <f aca="false">IF(E21=10,10,IF(E21=16,20,IF(E21=21,25,IF(E21=26,40,IF(E21=31,50,0)))))</f>
        <v>25</v>
      </c>
      <c r="K21" s="43" t="n">
        <f aca="false">IF(C21&lt;10,0,IF(AND(C21&lt;16,C21&gt;=10),10,IF(AND(C21&lt;21,C21&gt;=16),20,IF(AND(C21&lt;26,C21&gt;=21),25,IF(AND(C21&lt;31,C21&gt;=26),40,50)))))</f>
        <v>25</v>
      </c>
      <c r="L21" s="44" t="n">
        <f aca="false">J21-K21</f>
        <v>0</v>
      </c>
      <c r="M21" s="45" t="n">
        <f aca="false">IF($C21&gt;=31,31,$C21)</f>
        <v>23</v>
      </c>
      <c r="N21" s="45" t="n">
        <f aca="false">VLOOKUP(K21,$B$29:$C$34,2,FALSE())</f>
        <v>97</v>
      </c>
      <c r="O21" s="45" t="n">
        <f aca="false">K21+L21*N21/100</f>
        <v>25</v>
      </c>
      <c r="P21" s="19" t="n">
        <f aca="false">Q21+R21</f>
        <v>84924.1234608236</v>
      </c>
      <c r="Q21" s="19" t="n">
        <f aca="false">S21</f>
        <v>0</v>
      </c>
      <c r="R21" s="19" t="n">
        <f aca="false">SUM(T21:BE21)</f>
        <v>84924.1234608236</v>
      </c>
      <c r="S21" s="21" t="n">
        <f aca="false">IF(AND(S$9&gt;=$H21,S$9&lt;=$I21),S$11*12*$O21/100/$E21*$M21,0)</f>
        <v>0</v>
      </c>
      <c r="T21" s="21" t="n">
        <f aca="false">IF(AND(T$9&gt;=$H21,T$9&lt;=$I21),T$11*12*$O21/100/$E21*$M21,0)</f>
        <v>0</v>
      </c>
      <c r="U21" s="21" t="n">
        <f aca="false">IF(AND(U$9&gt;=$H21,U$9&lt;=$I21),U$11*12*$O21/100/$E21*$M21,0)</f>
        <v>0</v>
      </c>
      <c r="V21" s="21" t="n">
        <f aca="false">IF(AND(V$9&gt;=$H21,V$9&lt;=$I21),V$11*12*$O21/100/$E21*$M21,0)</f>
        <v>0</v>
      </c>
      <c r="W21" s="21" t="n">
        <f aca="false">IF(AND(W$9&gt;=$H21,W$9&lt;=$I21),W$11*12*$O21/100/$E21*$M21,0)</f>
        <v>0</v>
      </c>
      <c r="X21" s="21" t="n">
        <f aca="false">IF(AND(X$9&gt;=$H21,X$9&lt;=$I21),X$11*12*$O21/100/$E21*$M21,0)</f>
        <v>0</v>
      </c>
      <c r="Y21" s="21" t="n">
        <f aca="false">IF(AND(Y$9&gt;=$H21,Y$9&lt;=$I21),Y$11*12*$O21/100/$E21*$M21,0)</f>
        <v>0</v>
      </c>
      <c r="Z21" s="21" t="n">
        <f aca="false">IF(AND(Z$9&gt;=$H21,Z$9&lt;=$I21),Z$11*12*$O21/100/$E21*$M21,0)</f>
        <v>0</v>
      </c>
      <c r="AA21" s="21" t="n">
        <f aca="false">IF(AND(AA$9&gt;=$H21,AA$9&lt;=$I21),AA$11*12*$O21/100/$E21*$M21,0)</f>
        <v>0</v>
      </c>
      <c r="AB21" s="21" t="n">
        <f aca="false">IF(AND(AB$9&gt;=$H21,AB$9&lt;=$I21),AB$11*12*$O21/100/$E21*$M21,0)</f>
        <v>2775.23958827527</v>
      </c>
      <c r="AC21" s="21" t="n">
        <f aca="false">IF(AND(AC$9&gt;=$H21,AC$9&lt;=$I21),AC$11*12*$O21/100/$E21*$M21,0)</f>
        <v>2875.14821345318</v>
      </c>
      <c r="AD21" s="21" t="n">
        <f aca="false">IF(AND(AD$9&gt;=$H21,AD$9&lt;=$I21),AD$11*12*$O21/100/$E21*$M21,0)</f>
        <v>2978.65354913749</v>
      </c>
      <c r="AE21" s="21" t="n">
        <f aca="false">IF(AND(AE$9&gt;=$H21,AE$9&lt;=$I21),AE$11*12*$O21/100/$E21*$M21,0)</f>
        <v>3085.88507690644</v>
      </c>
      <c r="AF21" s="21" t="n">
        <f aca="false">IF(AND(AF$9&gt;=$H21,AF$9&lt;=$I21),AF$11*12*$O21/100/$E21*$M21,0)</f>
        <v>3196.97693967507</v>
      </c>
      <c r="AG21" s="21" t="n">
        <f aca="false">IF(AND(AG$9&gt;=$H21,AG$9&lt;=$I21),AG$11*12*$O21/100/$E21*$M21,0)</f>
        <v>3312.06810950337</v>
      </c>
      <c r="AH21" s="21" t="n">
        <f aca="false">IF(AND(AH$9&gt;=$H21,AH$9&lt;=$I21),AH$11*12*$O21/100/$E21*$M21,0)</f>
        <v>3431.3025614455</v>
      </c>
      <c r="AI21" s="21" t="n">
        <f aca="false">IF(AND(AI$9&gt;=$H21,AI$9&lt;=$I21),AI$11*12*$O21/100/$E21*$M21,0)</f>
        <v>3554.82945365753</v>
      </c>
      <c r="AJ21" s="21" t="n">
        <f aca="false">IF(AND(AJ$9&gt;=$H21,AJ$9&lt;=$I21),AJ$11*12*$O21/100/$E21*$M21,0)</f>
        <v>3682.80331398921</v>
      </c>
      <c r="AK21" s="21" t="n">
        <f aca="false">IF(AND(AK$9&gt;=$H21,AK$9&lt;=$I21),AK$11*12*$O21/100/$E21*$M21,0)</f>
        <v>3815.38423329282</v>
      </c>
      <c r="AL21" s="21" t="n">
        <f aca="false">IF(AND(AL$9&gt;=$H21,AL$9&lt;=$I21),AL$11*12*$O21/100/$E21*$M21,0)</f>
        <v>3952.73806569136</v>
      </c>
      <c r="AM21" s="21" t="n">
        <f aca="false">IF(AND(AM$9&gt;=$H21,AM$9&lt;=$I21),AM$11*12*$O21/100/$E21*$M21,0)</f>
        <v>4095.03663605625</v>
      </c>
      <c r="AN21" s="21" t="n">
        <f aca="false">IF(AND(AN$9&gt;=$H21,AN$9&lt;=$I21),AN$11*12*$O21/100/$E21*$M21,0)</f>
        <v>4242.45795495427</v>
      </c>
      <c r="AO21" s="21" t="n">
        <f aca="false">IF(AND(AO$9&gt;=$H21,AO$9&lt;=$I21),AO$11*12*$O21/100/$E21*$M21,0)</f>
        <v>4395.18644133263</v>
      </c>
      <c r="AP21" s="21" t="n">
        <f aca="false">IF(AND(AP$9&gt;=$H21,AP$9&lt;=$I21),AP$11*12*$O21/100/$E21*$M21,0)</f>
        <v>4553.4131532206</v>
      </c>
      <c r="AQ21" s="21" t="n">
        <f aca="false">IF(AND(AQ$9&gt;=$H21,AQ$9&lt;=$I21),AQ$11*12*$O21/100/$E21*$M21,0)</f>
        <v>4717.33602673654</v>
      </c>
      <c r="AR21" s="21" t="n">
        <f aca="false">IF(AND(AR$9&gt;=$H21,AR$9&lt;=$I21),AR$11*12*$O21/100/$E21*$M21,0)</f>
        <v>4887.16012369906</v>
      </c>
      <c r="AS21" s="21" t="n">
        <f aca="false">IF(AND(AS$9&gt;=$H21,AS$9&lt;=$I21),AS$11*12*$O21/100/$E21*$M21,0)</f>
        <v>5063.09788815223</v>
      </c>
      <c r="AT21" s="21" t="n">
        <f aca="false">IF(AND(AT$9&gt;=$H21,AT$9&lt;=$I21),AT$11*12*$O21/100/$E21*$M21,0)</f>
        <v>5245.36941212571</v>
      </c>
      <c r="AU21" s="21" t="n">
        <f aca="false">IF(AND(AU$9&gt;=$H21,AU$9&lt;=$I21),AU$11*12*$O21/100/$E21*$M21,0)</f>
        <v>5434.20271096223</v>
      </c>
      <c r="AV21" s="21" t="n">
        <f aca="false">IF(AND(AV$9&gt;=$H21,AV$9&lt;=$I21),AV$11*12*$O21/100/$E21*$M21,0)</f>
        <v>5629.83400855687</v>
      </c>
      <c r="AW21" s="21" t="n">
        <f aca="false">IF(AND(AW$9&gt;=$H21,AW$9&lt;=$I21),AW$11*12*$O21/100/$E21*$M21,0)</f>
        <v>0</v>
      </c>
      <c r="AX21" s="21" t="n">
        <f aca="false">IF(AND(AX$9&gt;=$H21,AX$9&lt;=$I21),AX$11*12*$O21/100/$E21*$M21,0)</f>
        <v>0</v>
      </c>
      <c r="AY21" s="21" t="n">
        <f aca="false">IF(AND(AY$9&gt;=$H21,AY$9&lt;=$I21),AY$11*12*$O21/100/$E21*$M21,0)</f>
        <v>0</v>
      </c>
      <c r="AZ21" s="21" t="n">
        <f aca="false">IF(AND(AZ$9&gt;=$H21,AZ$9&lt;=$I21),AZ$11*12*$O21/100/$E21*$M21,0)</f>
        <v>0</v>
      </c>
      <c r="BA21" s="21" t="n">
        <f aca="false">IF(AND(BA$9&gt;=$H21,BA$9&lt;=$I21),BA$11*12*$O21/100/$E21*$M21,0)</f>
        <v>0</v>
      </c>
      <c r="BB21" s="21" t="n">
        <f aca="false">IF(AND(BB$9&gt;=$H21,BB$9&lt;=$I21),BB$11*12*$O21/100/$E21*$M21,0)</f>
        <v>0</v>
      </c>
      <c r="BC21" s="21" t="n">
        <f aca="false">IF(AND(BC$9&gt;=$H21,BC$9&lt;=$I21),BC$11*12*$O21/100/$E21*$M21,0)</f>
        <v>0</v>
      </c>
      <c r="BD21" s="21" t="n">
        <f aca="false">IF(AND(BD$9&gt;=$H21,BD$9&lt;=$I21),BD$11*12*$O21/100/$E21*$M21,0)</f>
        <v>0</v>
      </c>
      <c r="BE21" s="21" t="n">
        <f aca="false">IF(AND(BE$9&gt;=$H21,BE$9&lt;=$I21),BE$11*12*$O21/100/$E21*$M21,0)</f>
        <v>0</v>
      </c>
    </row>
    <row r="22" customFormat="false" ht="12.75" hidden="false" customHeight="false" outlineLevel="0" collapsed="false">
      <c r="A22" s="17" t="n">
        <v>1958</v>
      </c>
      <c r="B22" s="17" t="s">
        <v>17</v>
      </c>
      <c r="C22" s="17" t="n">
        <v>30</v>
      </c>
      <c r="D22" s="41" t="n">
        <f aca="false">IF((C22+0)&gt;=31,31,(C22+0))</f>
        <v>30</v>
      </c>
      <c r="E22" s="26" t="n">
        <f aca="false">IF(D22&gt;=31,31,IF(AND(D22&lt;31,D22&gt;=26),26,IF(AND(D22&lt;26,D22&gt;=21),21,IF(AND(D22&lt;21,D22&gt;=16),16,IF(AND(D22&lt;16,D22&gt;=10),10,0)))))</f>
        <v>26</v>
      </c>
      <c r="F22" s="26" t="n">
        <f aca="false">$C$7-A22</f>
        <v>62</v>
      </c>
      <c r="G22" s="42" t="n">
        <f aca="false">IF(B22="M",VLOOKUP(B22&amp;F22,elui2020!$A$5:$B$105,2,FALSE()),VLOOKUP(B22&amp;F22,elui2020!$D$5:$E$105,2,FALSE()))</f>
        <v>18</v>
      </c>
      <c r="H22" s="26" t="n">
        <f aca="false">(IF(A22&gt;1958,65,64))+A22</f>
        <v>2022</v>
      </c>
      <c r="I22" s="26" t="n">
        <f aca="false">$C$7+G22</f>
        <v>2038</v>
      </c>
      <c r="J22" s="43" t="n">
        <f aca="false">IF(E22=10,10,IF(E22=16,20,IF(E22=21,25,IF(E22=26,40,IF(E22=31,50,0)))))</f>
        <v>40</v>
      </c>
      <c r="K22" s="43" t="n">
        <f aca="false">IF(C22&lt;10,0,IF(AND(C22&lt;16,C22&gt;=10),10,IF(AND(C22&lt;21,C22&gt;=16),20,IF(AND(C22&lt;26,C22&gt;=21),25,IF(AND(C22&lt;31,C22&gt;=26),40,50)))))</f>
        <v>40</v>
      </c>
      <c r="L22" s="44" t="n">
        <f aca="false">J22-K22</f>
        <v>0</v>
      </c>
      <c r="M22" s="45" t="n">
        <f aca="false">IF($C22&gt;=31,31,$C22)</f>
        <v>30</v>
      </c>
      <c r="N22" s="45" t="n">
        <f aca="false">VLOOKUP(K22,$B$29:$C$34,2,FALSE())</f>
        <v>99</v>
      </c>
      <c r="O22" s="45" t="n">
        <f aca="false">K22+L22*N22/100</f>
        <v>40</v>
      </c>
      <c r="P22" s="19" t="n">
        <f aca="false">Q22+R22</f>
        <v>80575.0154199619</v>
      </c>
      <c r="Q22" s="19" t="n">
        <f aca="false">S22</f>
        <v>0</v>
      </c>
      <c r="R22" s="19" t="n">
        <f aca="false">SUM(T22:BE22)</f>
        <v>80575.0154199619</v>
      </c>
      <c r="S22" s="21" t="n">
        <f aca="false">IF(AND(S$9&gt;=$H22,S$9&lt;=$I22),S$11*12*$O22/100/$E22*$M22,0)</f>
        <v>0</v>
      </c>
      <c r="T22" s="21" t="n">
        <f aca="false">IF(AND(T$9&gt;=$H22,T$9&lt;=$I22),T$11*12*$O22/100/$E22*$M22,0)</f>
        <v>3472.29610504615</v>
      </c>
      <c r="U22" s="21" t="n">
        <f aca="false">IF(AND(U$9&gt;=$H22,U$9&lt;=$I22),U$11*12*$O22/100/$E22*$M22,0)</f>
        <v>3586.01380248642</v>
      </c>
      <c r="V22" s="21" t="n">
        <f aca="false">IF(AND(V$9&gt;=$H22,V$9&lt;=$I22),V$11*12*$O22/100/$E22*$M22,0)</f>
        <v>3756.34945810452</v>
      </c>
      <c r="W22" s="21" t="n">
        <f aca="false">IF(AND(W$9&gt;=$H22,W$9&lt;=$I22),W$11*12*$O22/100/$E22*$M22,0)</f>
        <v>3915.99431007396</v>
      </c>
      <c r="X22" s="21" t="n">
        <f aca="false">IF(AND(X$9&gt;=$H22,X$9&lt;=$I22),X$11*12*$O22/100/$E22*$M22,0)</f>
        <v>4060.8860995467</v>
      </c>
      <c r="Y22" s="21" t="n">
        <f aca="false">IF(AND(Y$9&gt;=$H22,Y$9&lt;=$I22),Y$11*12*$O22/100/$E22*$M22,0)</f>
        <v>4207.07799913038</v>
      </c>
      <c r="Z22" s="21" t="n">
        <f aca="false">IF(AND(Z$9&gt;=$H22,Z$9&lt;=$I22),Z$11*12*$O22/100/$E22*$M22,0)</f>
        <v>4358.53280709907</v>
      </c>
      <c r="AA22" s="21" t="n">
        <f aca="false">IF(AND(AA$9&gt;=$H22,AA$9&lt;=$I22),AA$11*12*$O22/100/$E22*$M22,0)</f>
        <v>4515.43998815464</v>
      </c>
      <c r="AB22" s="21" t="n">
        <f aca="false">IF(AND(AB$9&gt;=$H22,AB$9&lt;=$I22),AB$11*12*$O22/100/$E22*$M22,0)</f>
        <v>4677.99582772821</v>
      </c>
      <c r="AC22" s="21" t="n">
        <f aca="false">IF(AND(AC$9&gt;=$H22,AC$9&lt;=$I22),AC$11*12*$O22/100/$E22*$M22,0)</f>
        <v>4846.40367752642</v>
      </c>
      <c r="AD22" s="21" t="n">
        <f aca="false">IF(AND(AD$9&gt;=$H22,AD$9&lt;=$I22),AD$11*12*$O22/100/$E22*$M22,0)</f>
        <v>5020.87420991737</v>
      </c>
      <c r="AE22" s="21" t="n">
        <f aca="false">IF(AND(AE$9&gt;=$H22,AE$9&lt;=$I22),AE$11*12*$O22/100/$E22*$M22,0)</f>
        <v>5201.6256814744</v>
      </c>
      <c r="AF22" s="21" t="n">
        <f aca="false">IF(AND(AF$9&gt;=$H22,AF$9&lt;=$I22),AF$11*12*$O22/100/$E22*$M22,0)</f>
        <v>5388.88420600748</v>
      </c>
      <c r="AG22" s="21" t="n">
        <f aca="false">IF(AND(AG$9&gt;=$H22,AG$9&lt;=$I22),AG$11*12*$O22/100/$E22*$M22,0)</f>
        <v>5582.88403742375</v>
      </c>
      <c r="AH22" s="21" t="n">
        <f aca="false">IF(AND(AH$9&gt;=$H22,AH$9&lt;=$I22),AH$11*12*$O22/100/$E22*$M22,0)</f>
        <v>5783.867862771</v>
      </c>
      <c r="AI22" s="21" t="n">
        <f aca="false">IF(AND(AI$9&gt;=$H22,AI$9&lt;=$I22),AI$11*12*$O22/100/$E22*$M22,0)</f>
        <v>5992.08710583076</v>
      </c>
      <c r="AJ22" s="21" t="n">
        <f aca="false">IF(AND(AJ$9&gt;=$H22,AJ$9&lt;=$I22),AJ$11*12*$O22/100/$E22*$M22,0)</f>
        <v>6207.80224164067</v>
      </c>
      <c r="AK22" s="21" t="n">
        <f aca="false">IF(AND(AK$9&gt;=$H22,AK$9&lt;=$I22),AK$11*12*$O22/100/$E22*$M22,0)</f>
        <v>0</v>
      </c>
      <c r="AL22" s="21" t="n">
        <f aca="false">IF(AND(AL$9&gt;=$H22,AL$9&lt;=$I22),AL$11*12*$O22/100/$E22*$M22,0)</f>
        <v>0</v>
      </c>
      <c r="AM22" s="21" t="n">
        <f aca="false">IF(AND(AM$9&gt;=$H22,AM$9&lt;=$I22),AM$11*12*$O22/100/$E22*$M22,0)</f>
        <v>0</v>
      </c>
      <c r="AN22" s="21" t="n">
        <f aca="false">IF(AND(AN$9&gt;=$H22,AN$9&lt;=$I22),AN$11*12*$O22/100/$E22*$M22,0)</f>
        <v>0</v>
      </c>
      <c r="AO22" s="21" t="n">
        <f aca="false">IF(AND(AO$9&gt;=$H22,AO$9&lt;=$I22),AO$11*12*$O22/100/$E22*$M22,0)</f>
        <v>0</v>
      </c>
      <c r="AP22" s="21" t="n">
        <f aca="false">IF(AND(AP$9&gt;=$H22,AP$9&lt;=$I22),AP$11*12*$O22/100/$E22*$M22,0)</f>
        <v>0</v>
      </c>
      <c r="AQ22" s="21" t="n">
        <f aca="false">IF(AND(AQ$9&gt;=$H22,AQ$9&lt;=$I22),AQ$11*12*$O22/100/$E22*$M22,0)</f>
        <v>0</v>
      </c>
      <c r="AR22" s="21" t="n">
        <f aca="false">IF(AND(AR$9&gt;=$H22,AR$9&lt;=$I22),AR$11*12*$O22/100/$E22*$M22,0)</f>
        <v>0</v>
      </c>
      <c r="AS22" s="21" t="n">
        <f aca="false">IF(AND(AS$9&gt;=$H22,AS$9&lt;=$I22),AS$11*12*$O22/100/$E22*$M22,0)</f>
        <v>0</v>
      </c>
      <c r="AT22" s="21" t="n">
        <f aca="false">IF(AND(AT$9&gt;=$H22,AT$9&lt;=$I22),AT$11*12*$O22/100/$E22*$M22,0)</f>
        <v>0</v>
      </c>
      <c r="AU22" s="21" t="n">
        <f aca="false">IF(AND(AU$9&gt;=$H22,AU$9&lt;=$I22),AU$11*12*$O22/100/$E22*$M22,0)</f>
        <v>0</v>
      </c>
      <c r="AV22" s="21" t="n">
        <f aca="false">IF(AND(AV$9&gt;=$H22,AV$9&lt;=$I22),AV$11*12*$O22/100/$E22*$M22,0)</f>
        <v>0</v>
      </c>
      <c r="AW22" s="21" t="n">
        <f aca="false">IF(AND(AW$9&gt;=$H22,AW$9&lt;=$I22),AW$11*12*$O22/100/$E22*$M22,0)</f>
        <v>0</v>
      </c>
      <c r="AX22" s="21" t="n">
        <f aca="false">IF(AND(AX$9&gt;=$H22,AX$9&lt;=$I22),AX$11*12*$O22/100/$E22*$M22,0)</f>
        <v>0</v>
      </c>
      <c r="AY22" s="21" t="n">
        <f aca="false">IF(AND(AY$9&gt;=$H22,AY$9&lt;=$I22),AY$11*12*$O22/100/$E22*$M22,0)</f>
        <v>0</v>
      </c>
      <c r="AZ22" s="21" t="n">
        <f aca="false">IF(AND(AZ$9&gt;=$H22,AZ$9&lt;=$I22),AZ$11*12*$O22/100/$E22*$M22,0)</f>
        <v>0</v>
      </c>
      <c r="BA22" s="21" t="n">
        <f aca="false">IF(AND(BA$9&gt;=$H22,BA$9&lt;=$I22),BA$11*12*$O22/100/$E22*$M22,0)</f>
        <v>0</v>
      </c>
      <c r="BB22" s="21" t="n">
        <f aca="false">IF(AND(BB$9&gt;=$H22,BB$9&lt;=$I22),BB$11*12*$O22/100/$E22*$M22,0)</f>
        <v>0</v>
      </c>
      <c r="BC22" s="21" t="n">
        <f aca="false">IF(AND(BC$9&gt;=$H22,BC$9&lt;=$I22),BC$11*12*$O22/100/$E22*$M22,0)</f>
        <v>0</v>
      </c>
      <c r="BD22" s="21" t="n">
        <f aca="false">IF(AND(BD$9&gt;=$H22,BD$9&lt;=$I22),BD$11*12*$O22/100/$E22*$M22,0)</f>
        <v>0</v>
      </c>
      <c r="BE22" s="21" t="n">
        <f aca="false">IF(AND(BE$9&gt;=$H22,BE$9&lt;=$I22),BE$11*12*$O22/100/$E22*$M22,0)</f>
        <v>0</v>
      </c>
    </row>
    <row r="23" customFormat="false" ht="12.75" hidden="false" customHeight="false" outlineLevel="0" collapsed="false">
      <c r="A23" s="17" t="n">
        <v>1957</v>
      </c>
      <c r="B23" s="17" t="s">
        <v>15</v>
      </c>
      <c r="C23" s="17" t="n">
        <v>31</v>
      </c>
      <c r="D23" s="41" t="n">
        <f aca="false">IF((C23+0)&gt;=31,31,(C23+0))</f>
        <v>31</v>
      </c>
      <c r="E23" s="26" t="n">
        <f aca="false">IF(D23&gt;=31,31,IF(AND(D23&lt;31,D23&gt;=26),26,IF(AND(D23&lt;26,D23&gt;=21),21,IF(AND(D23&lt;21,D23&gt;=16),16,IF(AND(D23&lt;16,D23&gt;=10),10,0)))))</f>
        <v>31</v>
      </c>
      <c r="F23" s="26" t="n">
        <f aca="false">$C$7-A23</f>
        <v>63</v>
      </c>
      <c r="G23" s="42" t="n">
        <f aca="false">IF(B23="M",VLOOKUP(B23&amp;F23,elui2020!$A$5:$B$105,2,FALSE()),VLOOKUP(B23&amp;F23,elui2020!$D$5:$E$105,2,FALSE()))</f>
        <v>23</v>
      </c>
      <c r="H23" s="26" t="n">
        <f aca="false">(IF(A23&gt;1958,65,64))+A23</f>
        <v>2021</v>
      </c>
      <c r="I23" s="26" t="n">
        <f aca="false">$C$7+G23</f>
        <v>2043</v>
      </c>
      <c r="J23" s="43" t="n">
        <f aca="false">IF(E23=10,10,IF(E23=16,20,IF(E23=21,25,IF(E23=26,40,IF(E23=31,50,0)))))</f>
        <v>50</v>
      </c>
      <c r="K23" s="43" t="n">
        <f aca="false">IF(C23&lt;10,0,IF(AND(C23&lt;16,C23&gt;=10),10,IF(AND(C23&lt;21,C23&gt;=16),20,IF(AND(C23&lt;26,C23&gt;=21),25,IF(AND(C23&lt;31,C23&gt;=26),40,50)))))</f>
        <v>50</v>
      </c>
      <c r="L23" s="44" t="n">
        <f aca="false">J23-K23</f>
        <v>0</v>
      </c>
      <c r="M23" s="45" t="n">
        <f aca="false">IF($C23&gt;=31,31,$C23)</f>
        <v>31</v>
      </c>
      <c r="N23" s="45" t="n">
        <f aca="false">VLOOKUP(K23,$B$29:$C$34,2,FALSE())</f>
        <v>100</v>
      </c>
      <c r="O23" s="45" t="n">
        <f aca="false">K23+L23*N23/100</f>
        <v>50</v>
      </c>
      <c r="P23" s="19" t="n">
        <f aca="false">Q23+R23</f>
        <v>128456.723999846</v>
      </c>
      <c r="Q23" s="19" t="n">
        <f aca="false">S23</f>
        <v>3730.8744</v>
      </c>
      <c r="R23" s="19" t="n">
        <f aca="false">SUM(T23:BE23)</f>
        <v>124725.849599846</v>
      </c>
      <c r="S23" s="21" t="n">
        <f aca="false">IF(AND(S$9&gt;=$H23,S$9&lt;=$I23),S$11*12*$O23/100/$E23*$M23,0)</f>
        <v>3730.8744</v>
      </c>
      <c r="T23" s="21" t="n">
        <f aca="false">IF(AND(T$9&gt;=$H23,T$9&lt;=$I23),T$11*12*$O23/100/$E23*$M23,0)</f>
        <v>3761.6541138</v>
      </c>
      <c r="U23" s="21" t="n">
        <f aca="false">IF(AND(U$9&gt;=$H23,U$9&lt;=$I23),U$11*12*$O23/100/$E23*$M23,0)</f>
        <v>3884.84828602695</v>
      </c>
      <c r="V23" s="21" t="n">
        <f aca="false">IF(AND(V$9&gt;=$H23,V$9&lt;=$I23),V$11*12*$O23/100/$E23*$M23,0)</f>
        <v>4069.37857961323</v>
      </c>
      <c r="W23" s="21" t="n">
        <f aca="false">IF(AND(W$9&gt;=$H23,W$9&lt;=$I23),W$11*12*$O23/100/$E23*$M23,0)</f>
        <v>4242.32716924679</v>
      </c>
      <c r="X23" s="21" t="n">
        <f aca="false">IF(AND(X$9&gt;=$H23,X$9&lt;=$I23),X$11*12*$O23/100/$E23*$M23,0)</f>
        <v>4399.29327450892</v>
      </c>
      <c r="Y23" s="21" t="n">
        <f aca="false">IF(AND(Y$9&gt;=$H23,Y$9&lt;=$I23),Y$11*12*$O23/100/$E23*$M23,0)</f>
        <v>4557.66783239124</v>
      </c>
      <c r="Z23" s="21" t="n">
        <f aca="false">IF(AND(Z$9&gt;=$H23,Z$9&lt;=$I23),Z$11*12*$O23/100/$E23*$M23,0)</f>
        <v>4721.74387435733</v>
      </c>
      <c r="AA23" s="21" t="n">
        <f aca="false">IF(AND(AA$9&gt;=$H23,AA$9&lt;=$I23),AA$11*12*$O23/100/$E23*$M23,0)</f>
        <v>4891.72665383419</v>
      </c>
      <c r="AB23" s="21" t="n">
        <f aca="false">IF(AND(AB$9&gt;=$H23,AB$9&lt;=$I23),AB$11*12*$O23/100/$E23*$M23,0)</f>
        <v>5067.82881337222</v>
      </c>
      <c r="AC23" s="21" t="n">
        <f aca="false">IF(AND(AC$9&gt;=$H23,AC$9&lt;=$I23),AC$11*12*$O23/100/$E23*$M23,0)</f>
        <v>5250.27065065362</v>
      </c>
      <c r="AD23" s="21" t="n">
        <f aca="false">IF(AND(AD$9&gt;=$H23,AD$9&lt;=$I23),AD$11*12*$O23/100/$E23*$M23,0)</f>
        <v>5439.28039407716</v>
      </c>
      <c r="AE23" s="21" t="n">
        <f aca="false">IF(AND(AE$9&gt;=$H23,AE$9&lt;=$I23),AE$11*12*$O23/100/$E23*$M23,0)</f>
        <v>5635.09448826393</v>
      </c>
      <c r="AF23" s="21" t="n">
        <f aca="false">IF(AND(AF$9&gt;=$H23,AF$9&lt;=$I23),AF$11*12*$O23/100/$E23*$M23,0)</f>
        <v>5837.95788984143</v>
      </c>
      <c r="AG23" s="21" t="n">
        <f aca="false">IF(AND(AG$9&gt;=$H23,AG$9&lt;=$I23),AG$11*12*$O23/100/$E23*$M23,0)</f>
        <v>6048.12437387573</v>
      </c>
      <c r="AH23" s="21" t="n">
        <f aca="false">IF(AND(AH$9&gt;=$H23,AH$9&lt;=$I23),AH$11*12*$O23/100/$E23*$M23,0)</f>
        <v>6265.85685133525</v>
      </c>
      <c r="AI23" s="21" t="n">
        <f aca="false">IF(AND(AI$9&gt;=$H23,AI$9&lt;=$I23),AI$11*12*$O23/100/$E23*$M23,0)</f>
        <v>6491.42769798332</v>
      </c>
      <c r="AJ23" s="21" t="n">
        <f aca="false">IF(AND(AJ$9&gt;=$H23,AJ$9&lt;=$I23),AJ$11*12*$O23/100/$E23*$M23,0)</f>
        <v>6725.11909511072</v>
      </c>
      <c r="AK23" s="21" t="n">
        <f aca="false">IF(AND(AK$9&gt;=$H23,AK$9&lt;=$I23),AK$11*12*$O23/100/$E23*$M23,0)</f>
        <v>6967.22338253471</v>
      </c>
      <c r="AL23" s="21" t="n">
        <f aca="false">IF(AND(AL$9&gt;=$H23,AL$9&lt;=$I23),AL$11*12*$O23/100/$E23*$M23,0)</f>
        <v>7218.04342430596</v>
      </c>
      <c r="AM23" s="21" t="n">
        <f aca="false">IF(AND(AM$9&gt;=$H23,AM$9&lt;=$I23),AM$11*12*$O23/100/$E23*$M23,0)</f>
        <v>7477.89298758097</v>
      </c>
      <c r="AN23" s="21" t="n">
        <f aca="false">IF(AND(AN$9&gt;=$H23,AN$9&lt;=$I23),AN$11*12*$O23/100/$E23*$M23,0)</f>
        <v>7747.09713513389</v>
      </c>
      <c r="AO23" s="21" t="n">
        <f aca="false">IF(AND(AO$9&gt;=$H23,AO$9&lt;=$I23),AO$11*12*$O23/100/$E23*$M23,0)</f>
        <v>8025.99263199871</v>
      </c>
      <c r="AP23" s="21" t="n">
        <f aca="false">IF(AND(AP$9&gt;=$H23,AP$9&lt;=$I23),AP$11*12*$O23/100/$E23*$M23,0)</f>
        <v>0</v>
      </c>
      <c r="AQ23" s="21" t="n">
        <f aca="false">IF(AND(AQ$9&gt;=$H23,AQ$9&lt;=$I23),AQ$11*12*$O23/100/$E23*$M23,0)</f>
        <v>0</v>
      </c>
      <c r="AR23" s="21" t="n">
        <f aca="false">IF(AND(AR$9&gt;=$H23,AR$9&lt;=$I23),AR$11*12*$O23/100/$E23*$M23,0)</f>
        <v>0</v>
      </c>
      <c r="AS23" s="21" t="n">
        <f aca="false">IF(AND(AS$9&gt;=$H23,AS$9&lt;=$I23),AS$11*12*$O23/100/$E23*$M23,0)</f>
        <v>0</v>
      </c>
      <c r="AT23" s="21" t="n">
        <f aca="false">IF(AND(AT$9&gt;=$H23,AT$9&lt;=$I23),AT$11*12*$O23/100/$E23*$M23,0)</f>
        <v>0</v>
      </c>
      <c r="AU23" s="21" t="n">
        <f aca="false">IF(AND(AU$9&gt;=$H23,AU$9&lt;=$I23),AU$11*12*$O23/100/$E23*$M23,0)</f>
        <v>0</v>
      </c>
      <c r="AV23" s="21" t="n">
        <f aca="false">IF(AND(AV$9&gt;=$H23,AV$9&lt;=$I23),AV$11*12*$O23/100/$E23*$M23,0)</f>
        <v>0</v>
      </c>
      <c r="AW23" s="21" t="n">
        <f aca="false">IF(AND(AW$9&gt;=$H23,AW$9&lt;=$I23),AW$11*12*$O23/100/$E23*$M23,0)</f>
        <v>0</v>
      </c>
      <c r="AX23" s="21" t="n">
        <f aca="false">IF(AND(AX$9&gt;=$H23,AX$9&lt;=$I23),AX$11*12*$O23/100/$E23*$M23,0)</f>
        <v>0</v>
      </c>
      <c r="AY23" s="21" t="n">
        <f aca="false">IF(AND(AY$9&gt;=$H23,AY$9&lt;=$I23),AY$11*12*$O23/100/$E23*$M23,0)</f>
        <v>0</v>
      </c>
      <c r="AZ23" s="21" t="n">
        <f aca="false">IF(AND(AZ$9&gt;=$H23,AZ$9&lt;=$I23),AZ$11*12*$O23/100/$E23*$M23,0)</f>
        <v>0</v>
      </c>
      <c r="BA23" s="21" t="n">
        <f aca="false">IF(AND(BA$9&gt;=$H23,BA$9&lt;=$I23),BA$11*12*$O23/100/$E23*$M23,0)</f>
        <v>0</v>
      </c>
      <c r="BB23" s="21" t="n">
        <f aca="false">IF(AND(BB$9&gt;=$H23,BB$9&lt;=$I23),BB$11*12*$O23/100/$E23*$M23,0)</f>
        <v>0</v>
      </c>
      <c r="BC23" s="21" t="n">
        <f aca="false">IF(AND(BC$9&gt;=$H23,BC$9&lt;=$I23),BC$11*12*$O23/100/$E23*$M23,0)</f>
        <v>0</v>
      </c>
      <c r="BD23" s="21" t="n">
        <f aca="false">IF(AND(BD$9&gt;=$H23,BD$9&lt;=$I23),BD$11*12*$O23/100/$E23*$M23,0)</f>
        <v>0</v>
      </c>
      <c r="BE23" s="21" t="n">
        <f aca="false">IF(AND(BE$9&gt;=$H23,BE$9&lt;=$I23),BE$11*12*$O23/100/$E23*$M23,0)</f>
        <v>0</v>
      </c>
    </row>
    <row r="24" customFormat="false" ht="12.75" hidden="false" customHeight="false" outlineLevel="0" collapsed="false">
      <c r="A24" s="46" t="s">
        <v>64</v>
      </c>
      <c r="B24" s="47"/>
      <c r="C24" s="47"/>
      <c r="D24" s="47"/>
      <c r="E24" s="4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9" t="n">
        <f aca="false">Q24+R24</f>
        <v>659025.178817337</v>
      </c>
      <c r="Q24" s="49" t="n">
        <f aca="false">S24</f>
        <v>5409.76788</v>
      </c>
      <c r="R24" s="49" t="n">
        <f aca="false">SUM(T24:BE24)</f>
        <v>653615.410937337</v>
      </c>
      <c r="S24" s="47" t="n">
        <f aca="false">SUM(S13:S23)</f>
        <v>5409.76788</v>
      </c>
      <c r="T24" s="47" t="n">
        <f aca="false">SUM(T13:T23)</f>
        <v>8926.69457005615</v>
      </c>
      <c r="U24" s="47" t="n">
        <f aca="false">SUM(U13:U23)</f>
        <v>9219.04381722549</v>
      </c>
      <c r="V24" s="47" t="n">
        <f aca="false">SUM(V13:V23)</f>
        <v>9656.9483985437</v>
      </c>
      <c r="W24" s="47" t="n">
        <f aca="false">SUM(W13:W23)</f>
        <v>10067.3687054818</v>
      </c>
      <c r="X24" s="47" t="n">
        <f aca="false">SUM(X13:X23)</f>
        <v>12744.2530628036</v>
      </c>
      <c r="Y24" s="47" t="n">
        <f aca="false">SUM(Y13:Y23)</f>
        <v>13203.0461730645</v>
      </c>
      <c r="Z24" s="47" t="n">
        <f aca="false">SUM(Z13:Z23)</f>
        <v>13678.3558352949</v>
      </c>
      <c r="AA24" s="47" t="n">
        <f aca="false">SUM(AA13:AA23)</f>
        <v>14170.7766453655</v>
      </c>
      <c r="AB24" s="47" t="n">
        <f aca="false">SUM(AB13:AB23)</f>
        <v>17456.1641928739</v>
      </c>
      <c r="AC24" s="47" t="n">
        <f aca="false">SUM(AC13:AC23)</f>
        <v>19239.6456469611</v>
      </c>
      <c r="AD24" s="47" t="n">
        <f aca="false">SUM(AD13:AD23)</f>
        <v>19932.2728902517</v>
      </c>
      <c r="AE24" s="47" t="n">
        <f aca="false">SUM(AE13:AE23)</f>
        <v>22903.8725096064</v>
      </c>
      <c r="AF24" s="47" t="n">
        <f aca="false">SUM(AF13:AF23)</f>
        <v>23728.4119199522</v>
      </c>
      <c r="AG24" s="47" t="n">
        <f aca="false">SUM(AG13:AG23)</f>
        <v>26034.1845988007</v>
      </c>
      <c r="AH24" s="47" t="n">
        <f aca="false">SUM(AH13:AH23)</f>
        <v>26971.4152443575</v>
      </c>
      <c r="AI24" s="47" t="n">
        <f aca="false">SUM(AI13:AI23)</f>
        <v>29500.3288406704</v>
      </c>
      <c r="AJ24" s="47" t="n">
        <f aca="false">SUM(AJ13:AJ23)</f>
        <v>30562.3406789345</v>
      </c>
      <c r="AK24" s="47" t="n">
        <f aca="false">SUM(AK13:AK23)</f>
        <v>27182.1243681461</v>
      </c>
      <c r="AL24" s="47" t="n">
        <f aca="false">SUM(AL13:AL23)</f>
        <v>28160.6808453994</v>
      </c>
      <c r="AM24" s="47" t="n">
        <f aca="false">SUM(AM13:AM23)</f>
        <v>25257.4737909104</v>
      </c>
      <c r="AN24" s="47" t="n">
        <f aca="false">SUM(AN13:AN23)</f>
        <v>26166.7428473832</v>
      </c>
      <c r="AO24" s="47" t="n">
        <f aca="false">SUM(AO13:AO23)</f>
        <v>28713.9441162887</v>
      </c>
      <c r="AP24" s="47" t="n">
        <f aca="false">SUM(AP13:AP23)</f>
        <v>17690.9999726866</v>
      </c>
      <c r="AQ24" s="47" t="n">
        <f aca="false">SUM(AQ13:AQ23)</f>
        <v>18327.8759717034</v>
      </c>
      <c r="AR24" s="47" t="n">
        <f aca="false">SUM(AR13:AR23)</f>
        <v>18987.6795066847</v>
      </c>
      <c r="AS24" s="47" t="n">
        <f aca="false">SUM(AS13:AS23)</f>
        <v>19671.2359689253</v>
      </c>
      <c r="AT24" s="47" t="n">
        <f aca="false">SUM(AT13:AT23)</f>
        <v>20379.4004638067</v>
      </c>
      <c r="AU24" s="47" t="n">
        <f aca="false">SUM(AU13:AU23)</f>
        <v>21113.0588805037</v>
      </c>
      <c r="AV24" s="47" t="n">
        <f aca="false">SUM(AV13:AV23)</f>
        <v>21873.1290002018</v>
      </c>
      <c r="AW24" s="47" t="n">
        <f aca="false">SUM(AW13:AW23)</f>
        <v>14484.9069059671</v>
      </c>
      <c r="AX24" s="47" t="n">
        <f aca="false">SUM(AX13:AX23)</f>
        <v>15006.363554582</v>
      </c>
      <c r="AY24" s="47" t="n">
        <f aca="false">SUM(AY13:AY23)</f>
        <v>10974.065394739</v>
      </c>
      <c r="AZ24" s="47" t="n">
        <f aca="false">SUM(AZ13:AZ23)</f>
        <v>11369.1317489496</v>
      </c>
      <c r="BA24" s="47" t="n">
        <f aca="false">SUM(BA13:BA23)</f>
        <v>6352.26550781415</v>
      </c>
      <c r="BB24" s="47" t="n">
        <f aca="false">SUM(BB13:BB23)</f>
        <v>6542.83347304857</v>
      </c>
      <c r="BC24" s="47" t="n">
        <f aca="false">SUM(BC13:BC23)</f>
        <v>3628.75610312925</v>
      </c>
      <c r="BD24" s="47" t="n">
        <f aca="false">SUM(BD13:BD23)</f>
        <v>3737.61878622313</v>
      </c>
      <c r="BE24" s="47" t="n">
        <f aca="false">SUM(BE13:BE23)</f>
        <v>0</v>
      </c>
    </row>
    <row r="25" customFormat="false" ht="12.75" hidden="false" customHeight="false" outlineLevel="0" collapsed="false">
      <c r="A25" s="46" t="s">
        <v>65</v>
      </c>
      <c r="B25" s="47"/>
      <c r="C25" s="47"/>
      <c r="D25" s="47"/>
      <c r="E25" s="4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 t="n">
        <f aca="false">Q25+R25</f>
        <v>341411.731388594</v>
      </c>
      <c r="Q25" s="49" t="n">
        <f aca="false">S25</f>
        <v>5409.76788</v>
      </c>
      <c r="R25" s="49" t="n">
        <f aca="false">SUM(T25:BE25)</f>
        <v>336001.963508594</v>
      </c>
      <c r="S25" s="47" t="n">
        <f aca="false">S24</f>
        <v>5409.76788</v>
      </c>
      <c r="T25" s="47" t="n">
        <f aca="false">T24/1.04^S8</f>
        <v>8583.36016351553</v>
      </c>
      <c r="U25" s="47" t="n">
        <f aca="false">U24/1.04^T8</f>
        <v>8523.52423929872</v>
      </c>
      <c r="V25" s="47" t="n">
        <f aca="false">V24/1.04^U8</f>
        <v>8584.99196217828</v>
      </c>
      <c r="W25" s="47" t="n">
        <f aca="false">W24/1.04^V8</f>
        <v>8605.62896208736</v>
      </c>
      <c r="X25" s="47" t="n">
        <f aca="false">X24/1.04^W8</f>
        <v>10474.8470477192</v>
      </c>
      <c r="Y25" s="47" t="n">
        <f aca="false">Y24/1.04^X8</f>
        <v>10434.5591744587</v>
      </c>
      <c r="Z25" s="47" t="n">
        <f aca="false">Z24/1.04^Y8</f>
        <v>10394.4262545569</v>
      </c>
      <c r="AA25" s="47" t="n">
        <f aca="false">AA24/1.04^Z8</f>
        <v>10354.4476920394</v>
      </c>
      <c r="AB25" s="47" t="n">
        <f aca="false">AB24/1.04^AA8</f>
        <v>12264.4694159993</v>
      </c>
      <c r="AC25" s="47" t="n">
        <f aca="false">AC24/1.04^AB8</f>
        <v>12997.6152199922</v>
      </c>
      <c r="AD25" s="47" t="n">
        <f aca="false">AD24/1.04^AC8</f>
        <v>12947.624392223</v>
      </c>
      <c r="AE25" s="47" t="n">
        <f aca="false">AE24/1.04^AD8</f>
        <v>14305.6911934581</v>
      </c>
      <c r="AF25" s="47" t="n">
        <f aca="false">AF24/1.04^AE8</f>
        <v>14250.6693042525</v>
      </c>
      <c r="AG25" s="47" t="n">
        <f aca="false">AG24/1.04^AF8</f>
        <v>15034.0929073906</v>
      </c>
      <c r="AH25" s="47" t="n">
        <f aca="false">AH24/1.04^AG8</f>
        <v>14976.2694731314</v>
      </c>
      <c r="AI25" s="47" t="n">
        <f aca="false">AI24/1.04^AH8</f>
        <v>15750.4667534547</v>
      </c>
      <c r="AJ25" s="47" t="n">
        <f aca="false">AJ24/1.04^AI8</f>
        <v>15689.8880351722</v>
      </c>
      <c r="AK25" s="47" t="n">
        <f aca="false">AK24/1.04^AJ8</f>
        <v>13417.8609769439</v>
      </c>
      <c r="AL25" s="47" t="n">
        <f aca="false">AL24/1.04^AK8</f>
        <v>13366.2538193403</v>
      </c>
      <c r="AM25" s="47" t="n">
        <f aca="false">AM24/1.04^AL8</f>
        <v>11527.1813321928</v>
      </c>
      <c r="AN25" s="47" t="n">
        <f aca="false">AN24/1.04^AM8</f>
        <v>11482.8460193766</v>
      </c>
      <c r="AO25" s="47" t="n">
        <f aca="false">AO24/1.04^AN8</f>
        <v>12116.0033918524</v>
      </c>
      <c r="AP25" s="47" t="n">
        <f aca="false">AP24/1.04^AO8</f>
        <v>7177.704551645</v>
      </c>
      <c r="AQ25" s="47" t="n">
        <f aca="false">AQ24/1.04^AP8</f>
        <v>7150.09799567713</v>
      </c>
      <c r="AR25" s="47" t="n">
        <f aca="false">AR24/1.04^AQ8</f>
        <v>7122.59761877068</v>
      </c>
      <c r="AS25" s="47" t="n">
        <f aca="false">AS24/1.04^AR8</f>
        <v>7095.20301254464</v>
      </c>
      <c r="AT25" s="47" t="n">
        <f aca="false">AT24/1.04^AS8</f>
        <v>7067.9137701887</v>
      </c>
      <c r="AU25" s="47" t="n">
        <f aca="false">AU24/1.04^AT8</f>
        <v>7040.72948645721</v>
      </c>
      <c r="AV25" s="47" t="n">
        <f aca="false">AV24/1.04^AU8</f>
        <v>7013.64975766314</v>
      </c>
      <c r="AW25" s="47" t="n">
        <f aca="false">AW24/1.04^AV8</f>
        <v>4465.96720296679</v>
      </c>
      <c r="AX25" s="47" t="n">
        <f aca="false">AX24/1.04^AW8</f>
        <v>4448.7904060323</v>
      </c>
      <c r="AY25" s="47" t="n">
        <f aca="false">AY24/1.04^AX8</f>
        <v>3128.24447555393</v>
      </c>
      <c r="AZ25" s="47" t="n">
        <f aca="false">AZ24/1.04^AY8</f>
        <v>3116.21276603257</v>
      </c>
      <c r="BA25" s="47" t="n">
        <f aca="false">BA24/1.04^AZ8</f>
        <v>1674.15284800135</v>
      </c>
      <c r="BB25" s="47" t="n">
        <f aca="false">BB24/1.04^BA8</f>
        <v>1658.05522446288</v>
      </c>
      <c r="BC25" s="47" t="n">
        <f aca="false">BC24/1.04^BB8</f>
        <v>884.214361566372</v>
      </c>
      <c r="BD25" s="47" t="n">
        <f aca="false">BD24/1.04^BC8</f>
        <v>875.712300397465</v>
      </c>
      <c r="BE25" s="47" t="n">
        <f aca="false">BE24/1.04^BD8</f>
        <v>0</v>
      </c>
    </row>
    <row r="27" customFormat="false" ht="12.75" hidden="false" customHeight="false" outlineLevel="0" collapsed="false">
      <c r="A27" s="4" t="s">
        <v>66</v>
      </c>
      <c r="B27" s="4"/>
      <c r="C27" s="4"/>
    </row>
    <row r="28" customFormat="false" ht="12.75" hidden="false" customHeight="false" outlineLevel="0" collapsed="false">
      <c r="A28" s="50" t="s">
        <v>67</v>
      </c>
      <c r="B28" s="50" t="s">
        <v>68</v>
      </c>
      <c r="C28" s="51" t="s">
        <v>69</v>
      </c>
      <c r="D28" s="51" t="s">
        <v>70</v>
      </c>
      <c r="E28" s="52" t="s">
        <v>71</v>
      </c>
      <c r="F28" s="53"/>
      <c r="G28" s="53"/>
      <c r="H28" s="54"/>
      <c r="I28" s="55"/>
      <c r="J28" s="55"/>
      <c r="K28" s="55"/>
      <c r="L28" s="55"/>
      <c r="M28" s="55"/>
      <c r="N28" s="55"/>
    </row>
    <row r="29" customFormat="false" ht="12.75" hidden="false" customHeight="false" outlineLevel="0" collapsed="false">
      <c r="A29" s="4" t="s">
        <v>72</v>
      </c>
      <c r="B29" s="4" t="n">
        <v>0</v>
      </c>
      <c r="C29" s="14" t="n">
        <v>65</v>
      </c>
      <c r="D29" s="14" t="n">
        <v>35</v>
      </c>
      <c r="E29" s="54"/>
      <c r="F29" s="54"/>
      <c r="G29" s="4"/>
      <c r="N29" s="4"/>
    </row>
    <row r="30" customFormat="false" ht="12.75" hidden="false" customHeight="false" outlineLevel="0" collapsed="false">
      <c r="A30" s="4" t="s">
        <v>73</v>
      </c>
      <c r="B30" s="4" t="n">
        <v>10</v>
      </c>
      <c r="C30" s="14" t="n">
        <v>85</v>
      </c>
      <c r="D30" s="14" t="n">
        <v>15</v>
      </c>
      <c r="E30" s="54"/>
      <c r="F30" s="54"/>
      <c r="G30" s="4"/>
      <c r="I30" s="56"/>
      <c r="J30" s="56"/>
      <c r="K30" s="56"/>
      <c r="L30" s="56"/>
      <c r="M30" s="56"/>
      <c r="N30" s="56"/>
    </row>
    <row r="31" customFormat="false" ht="12.75" hidden="false" customHeight="false" outlineLevel="0" collapsed="false">
      <c r="A31" s="38" t="s">
        <v>74</v>
      </c>
      <c r="B31" s="4" t="n">
        <v>20</v>
      </c>
      <c r="C31" s="14" t="n">
        <v>92</v>
      </c>
      <c r="D31" s="14" t="n">
        <v>8</v>
      </c>
      <c r="E31" s="54"/>
      <c r="F31" s="54"/>
      <c r="G31" s="4"/>
      <c r="I31" s="56"/>
      <c r="J31" s="56"/>
      <c r="K31" s="56"/>
      <c r="L31" s="56"/>
      <c r="M31" s="56"/>
      <c r="N31" s="56"/>
    </row>
    <row r="32" customFormat="false" ht="12.75" hidden="false" customHeight="false" outlineLevel="0" collapsed="false">
      <c r="A32" s="38" t="s">
        <v>75</v>
      </c>
      <c r="B32" s="4" t="n">
        <v>25</v>
      </c>
      <c r="C32" s="14" t="n">
        <v>97</v>
      </c>
      <c r="D32" s="14" t="n">
        <v>3</v>
      </c>
      <c r="E32" s="54"/>
      <c r="F32" s="54"/>
      <c r="G32" s="4"/>
      <c r="I32" s="56"/>
      <c r="J32" s="56"/>
      <c r="K32" s="56"/>
      <c r="L32" s="56"/>
      <c r="M32" s="56"/>
      <c r="N32" s="56"/>
    </row>
    <row r="33" customFormat="false" ht="12.75" hidden="false" customHeight="false" outlineLevel="0" collapsed="false">
      <c r="A33" s="38" t="s">
        <v>76</v>
      </c>
      <c r="B33" s="4" t="n">
        <v>40</v>
      </c>
      <c r="C33" s="14" t="n">
        <v>99</v>
      </c>
      <c r="D33" s="14" t="n">
        <v>1</v>
      </c>
      <c r="E33" s="54"/>
      <c r="F33" s="54"/>
      <c r="G33" s="4"/>
      <c r="I33" s="56"/>
      <c r="J33" s="56"/>
      <c r="K33" s="56"/>
      <c r="L33" s="56"/>
      <c r="M33" s="56"/>
      <c r="N33" s="56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</row>
    <row r="34" customFormat="false" ht="12.75" hidden="false" customHeight="false" outlineLevel="0" collapsed="false">
      <c r="A34" s="4" t="s">
        <v>77</v>
      </c>
      <c r="B34" s="4" t="n">
        <v>50</v>
      </c>
      <c r="C34" s="14" t="n">
        <v>100</v>
      </c>
      <c r="D34" s="14" t="n">
        <v>0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3" t="s">
        <v>2</v>
      </c>
      <c r="B37" s="4"/>
      <c r="C37" s="4"/>
      <c r="G37" s="4"/>
      <c r="N37" s="4"/>
      <c r="P37" s="4"/>
      <c r="Q37" s="4"/>
      <c r="R37" s="26"/>
      <c r="S37" s="26" t="n">
        <f aca="false">S8</f>
        <v>1</v>
      </c>
      <c r="T37" s="26" t="n">
        <f aca="false">T8</f>
        <v>2</v>
      </c>
      <c r="U37" s="26" t="n">
        <f aca="false">U8</f>
        <v>3</v>
      </c>
      <c r="V37" s="26" t="n">
        <f aca="false">V8</f>
        <v>4</v>
      </c>
      <c r="W37" s="26" t="n">
        <f aca="false">W8</f>
        <v>5</v>
      </c>
      <c r="X37" s="26" t="n">
        <f aca="false">X8</f>
        <v>6</v>
      </c>
      <c r="Y37" s="26" t="n">
        <f aca="false">Y8</f>
        <v>7</v>
      </c>
      <c r="Z37" s="26" t="n">
        <f aca="false">Z8</f>
        <v>8</v>
      </c>
      <c r="AA37" s="26" t="n">
        <f aca="false">AA8</f>
        <v>9</v>
      </c>
      <c r="AB37" s="26" t="n">
        <f aca="false">AB8</f>
        <v>10</v>
      </c>
      <c r="AC37" s="26" t="n">
        <f aca="false">AC8</f>
        <v>11</v>
      </c>
      <c r="AD37" s="26" t="n">
        <f aca="false">AD8</f>
        <v>12</v>
      </c>
      <c r="AE37" s="26" t="n">
        <f aca="false">AE8</f>
        <v>13</v>
      </c>
      <c r="AF37" s="26" t="n">
        <f aca="false">AF8</f>
        <v>14</v>
      </c>
      <c r="AG37" s="26" t="n">
        <f aca="false">AG8</f>
        <v>15</v>
      </c>
      <c r="AH37" s="26" t="n">
        <f aca="false">AH8</f>
        <v>16</v>
      </c>
      <c r="AI37" s="26" t="n">
        <f aca="false">AI8</f>
        <v>17</v>
      </c>
      <c r="AJ37" s="26" t="n">
        <f aca="false">AJ8</f>
        <v>18</v>
      </c>
      <c r="AK37" s="26" t="n">
        <f aca="false">AK8</f>
        <v>19</v>
      </c>
      <c r="AL37" s="26" t="n">
        <f aca="false">AL8</f>
        <v>20</v>
      </c>
      <c r="AM37" s="26" t="n">
        <f aca="false">AM8</f>
        <v>21</v>
      </c>
      <c r="AN37" s="26" t="n">
        <f aca="false">AN8</f>
        <v>22</v>
      </c>
      <c r="AO37" s="26" t="n">
        <f aca="false">AO8</f>
        <v>23</v>
      </c>
      <c r="AP37" s="26" t="n">
        <f aca="false">AP8</f>
        <v>24</v>
      </c>
      <c r="AQ37" s="26" t="n">
        <f aca="false">AQ8</f>
        <v>25</v>
      </c>
      <c r="AR37" s="26" t="n">
        <f aca="false">AR8</f>
        <v>26</v>
      </c>
      <c r="AS37" s="26" t="n">
        <f aca="false">AS8</f>
        <v>27</v>
      </c>
      <c r="AT37" s="26" t="n">
        <f aca="false">AT8</f>
        <v>28</v>
      </c>
      <c r="AU37" s="26" t="n">
        <f aca="false">AU8</f>
        <v>29</v>
      </c>
      <c r="AV37" s="26" t="n">
        <f aca="false">AV8</f>
        <v>30</v>
      </c>
      <c r="AW37" s="26" t="n">
        <f aca="false">AW8</f>
        <v>31</v>
      </c>
      <c r="AX37" s="26" t="n">
        <f aca="false">AX8</f>
        <v>32</v>
      </c>
      <c r="AY37" s="26" t="n">
        <f aca="false">AY8</f>
        <v>33</v>
      </c>
      <c r="AZ37" s="26" t="n">
        <f aca="false">AZ8</f>
        <v>34</v>
      </c>
      <c r="BA37" s="26" t="n">
        <f aca="false">BA8</f>
        <v>35</v>
      </c>
      <c r="BB37" s="26" t="n">
        <f aca="false">BB8</f>
        <v>36</v>
      </c>
      <c r="BC37" s="26" t="n">
        <f aca="false">BC8</f>
        <v>37</v>
      </c>
      <c r="BD37" s="26" t="n">
        <f aca="false">BD8</f>
        <v>38</v>
      </c>
      <c r="BE37" s="26" t="n">
        <f aca="false">BE8</f>
        <v>39</v>
      </c>
    </row>
    <row r="38" customFormat="false" ht="12.75" hidden="false" customHeight="false" outlineLevel="0" collapsed="false">
      <c r="A38" s="3" t="s">
        <v>3</v>
      </c>
      <c r="B38" s="4"/>
      <c r="C38" s="4"/>
      <c r="G38" s="4"/>
      <c r="N38" s="4"/>
      <c r="P38" s="4"/>
      <c r="Q38" s="4"/>
      <c r="R38" s="26"/>
      <c r="S38" s="26" t="n">
        <f aca="false">S9</f>
        <v>2021</v>
      </c>
      <c r="T38" s="26" t="n">
        <f aca="false">T9</f>
        <v>2022</v>
      </c>
      <c r="U38" s="26" t="n">
        <f aca="false">U9</f>
        <v>2023</v>
      </c>
      <c r="V38" s="26" t="n">
        <f aca="false">V9</f>
        <v>2024</v>
      </c>
      <c r="W38" s="26" t="n">
        <f aca="false">W9</f>
        <v>2025</v>
      </c>
      <c r="X38" s="26" t="n">
        <f aca="false">X9</f>
        <v>2026</v>
      </c>
      <c r="Y38" s="26" t="n">
        <f aca="false">Y9</f>
        <v>2027</v>
      </c>
      <c r="Z38" s="26" t="n">
        <f aca="false">Z9</f>
        <v>2028</v>
      </c>
      <c r="AA38" s="26" t="n">
        <f aca="false">AA9</f>
        <v>2029</v>
      </c>
      <c r="AB38" s="26" t="n">
        <f aca="false">AB9</f>
        <v>2030</v>
      </c>
      <c r="AC38" s="26" t="n">
        <f aca="false">AC9</f>
        <v>2031</v>
      </c>
      <c r="AD38" s="26" t="n">
        <f aca="false">AD9</f>
        <v>2032</v>
      </c>
      <c r="AE38" s="26" t="n">
        <f aca="false">AE9</f>
        <v>2033</v>
      </c>
      <c r="AF38" s="26" t="n">
        <f aca="false">AF9</f>
        <v>2034</v>
      </c>
      <c r="AG38" s="26" t="n">
        <f aca="false">AG9</f>
        <v>2035</v>
      </c>
      <c r="AH38" s="26" t="n">
        <f aca="false">AH9</f>
        <v>2036</v>
      </c>
      <c r="AI38" s="26" t="n">
        <f aca="false">AI9</f>
        <v>2037</v>
      </c>
      <c r="AJ38" s="26" t="n">
        <f aca="false">AJ9</f>
        <v>2038</v>
      </c>
      <c r="AK38" s="26" t="n">
        <f aca="false">AK9</f>
        <v>2039</v>
      </c>
      <c r="AL38" s="26" t="n">
        <f aca="false">AL9</f>
        <v>2040</v>
      </c>
      <c r="AM38" s="26" t="n">
        <f aca="false">AM9</f>
        <v>2041</v>
      </c>
      <c r="AN38" s="26" t="n">
        <f aca="false">AN9</f>
        <v>2042</v>
      </c>
      <c r="AO38" s="26" t="n">
        <f aca="false">AO9</f>
        <v>2043</v>
      </c>
      <c r="AP38" s="26" t="n">
        <f aca="false">AP9</f>
        <v>2044</v>
      </c>
      <c r="AQ38" s="26" t="n">
        <f aca="false">AQ9</f>
        <v>2045</v>
      </c>
      <c r="AR38" s="26" t="n">
        <f aca="false">AR9</f>
        <v>2046</v>
      </c>
      <c r="AS38" s="26" t="n">
        <f aca="false">AS9</f>
        <v>2047</v>
      </c>
      <c r="AT38" s="26" t="n">
        <f aca="false">AT9</f>
        <v>2048</v>
      </c>
      <c r="AU38" s="26" t="n">
        <f aca="false">AU9</f>
        <v>2049</v>
      </c>
      <c r="AV38" s="26" t="n">
        <f aca="false">AV9</f>
        <v>2050</v>
      </c>
      <c r="AW38" s="26" t="n">
        <f aca="false">AW9</f>
        <v>2051</v>
      </c>
      <c r="AX38" s="26" t="n">
        <f aca="false">AX9</f>
        <v>2052</v>
      </c>
      <c r="AY38" s="26" t="n">
        <f aca="false">AY9</f>
        <v>2053</v>
      </c>
      <c r="AZ38" s="26" t="n">
        <f aca="false">AZ9</f>
        <v>2054</v>
      </c>
      <c r="BA38" s="26" t="n">
        <f aca="false">BA9</f>
        <v>2055</v>
      </c>
      <c r="BB38" s="26" t="n">
        <f aca="false">BB9</f>
        <v>2056</v>
      </c>
      <c r="BC38" s="26" t="n">
        <f aca="false">BC9</f>
        <v>2057</v>
      </c>
      <c r="BD38" s="26" t="n">
        <f aca="false">BD9</f>
        <v>2058</v>
      </c>
      <c r="BE38" s="26" t="n">
        <f aca="false">BE9</f>
        <v>2059</v>
      </c>
    </row>
    <row r="39" customFormat="false" ht="12.75" hidden="false" customHeight="false" outlineLevel="0" collapsed="false">
      <c r="A39" s="3" t="s">
        <v>5</v>
      </c>
      <c r="B39" s="4"/>
      <c r="C39" s="4"/>
      <c r="G39" s="4"/>
      <c r="N39" s="4"/>
      <c r="P39" s="39"/>
      <c r="Q39" s="4"/>
      <c r="R39" s="57"/>
      <c r="S39" s="58" t="n">
        <f aca="false">S10</f>
        <v>1.02</v>
      </c>
      <c r="T39" s="58" t="n">
        <f aca="false">T10</f>
        <v>1.00825</v>
      </c>
      <c r="U39" s="58" t="n">
        <f aca="false">U10</f>
        <v>1.03275</v>
      </c>
      <c r="V39" s="58" t="n">
        <f aca="false">V10</f>
        <v>1.0475</v>
      </c>
      <c r="W39" s="58" t="n">
        <f aca="false">W10</f>
        <v>1.0425</v>
      </c>
      <c r="X39" s="58" t="n">
        <f aca="false">X10</f>
        <v>1.037</v>
      </c>
      <c r="Y39" s="58" t="n">
        <f aca="false">Y10</f>
        <v>1.036</v>
      </c>
      <c r="Z39" s="58" t="n">
        <f aca="false">Z10</f>
        <v>1.036</v>
      </c>
      <c r="AA39" s="58" t="n">
        <f aca="false">AA10</f>
        <v>1.036</v>
      </c>
      <c r="AB39" s="58" t="n">
        <f aca="false">AB10</f>
        <v>1.036</v>
      </c>
      <c r="AC39" s="58" t="n">
        <f aca="false">AC10</f>
        <v>1.036</v>
      </c>
      <c r="AD39" s="58" t="n">
        <f aca="false">AD10</f>
        <v>1.036</v>
      </c>
      <c r="AE39" s="58" t="n">
        <f aca="false">AE10</f>
        <v>1.036</v>
      </c>
      <c r="AF39" s="58" t="n">
        <f aca="false">AF10</f>
        <v>1.036</v>
      </c>
      <c r="AG39" s="58" t="n">
        <f aca="false">AG10</f>
        <v>1.036</v>
      </c>
      <c r="AH39" s="58" t="n">
        <f aca="false">AH10</f>
        <v>1.036</v>
      </c>
      <c r="AI39" s="58" t="n">
        <f aca="false">AI10</f>
        <v>1.036</v>
      </c>
      <c r="AJ39" s="58" t="n">
        <f aca="false">AJ10</f>
        <v>1.036</v>
      </c>
      <c r="AK39" s="58" t="n">
        <f aca="false">AK10</f>
        <v>1.036</v>
      </c>
      <c r="AL39" s="58" t="n">
        <f aca="false">AL10</f>
        <v>1.036</v>
      </c>
      <c r="AM39" s="58" t="n">
        <f aca="false">AM10</f>
        <v>1.036</v>
      </c>
      <c r="AN39" s="58" t="n">
        <f aca="false">AN10</f>
        <v>1.036</v>
      </c>
      <c r="AO39" s="58" t="n">
        <f aca="false">AO10</f>
        <v>1.036</v>
      </c>
      <c r="AP39" s="58" t="n">
        <f aca="false">AP10</f>
        <v>1.036</v>
      </c>
      <c r="AQ39" s="58" t="n">
        <f aca="false">AQ10</f>
        <v>1.036</v>
      </c>
      <c r="AR39" s="58" t="n">
        <f aca="false">AR10</f>
        <v>1.036</v>
      </c>
      <c r="AS39" s="58" t="n">
        <f aca="false">AS10</f>
        <v>1.036</v>
      </c>
      <c r="AT39" s="58" t="n">
        <f aca="false">AT10</f>
        <v>1.036</v>
      </c>
      <c r="AU39" s="58" t="n">
        <f aca="false">AU10</f>
        <v>1.036</v>
      </c>
      <c r="AV39" s="58" t="n">
        <f aca="false">AV10</f>
        <v>1.036</v>
      </c>
      <c r="AW39" s="58" t="n">
        <f aca="false">AW10</f>
        <v>1.036</v>
      </c>
      <c r="AX39" s="58" t="n">
        <f aca="false">AX10</f>
        <v>1.036</v>
      </c>
      <c r="AY39" s="58" t="n">
        <f aca="false">AY10</f>
        <v>1.036</v>
      </c>
      <c r="AZ39" s="58" t="n">
        <f aca="false">AZ10</f>
        <v>1.036</v>
      </c>
      <c r="BA39" s="58" t="n">
        <f aca="false">BA10</f>
        <v>1.0315</v>
      </c>
      <c r="BB39" s="58" t="n">
        <f aca="false">BB10</f>
        <v>1.03</v>
      </c>
      <c r="BC39" s="58" t="n">
        <f aca="false">BC10</f>
        <v>1.03</v>
      </c>
      <c r="BD39" s="58" t="n">
        <f aca="false">BD10</f>
        <v>1.03</v>
      </c>
      <c r="BE39" s="58" t="n">
        <f aca="false">BE10</f>
        <v>1.03</v>
      </c>
    </row>
    <row r="40" customFormat="false" ht="12.75" hidden="false" customHeight="false" outlineLevel="0" collapsed="false">
      <c r="A40" s="59" t="s">
        <v>78</v>
      </c>
      <c r="B40" s="4"/>
      <c r="C40" s="4"/>
      <c r="D40" s="9" t="s">
        <v>79</v>
      </c>
      <c r="G40" s="4"/>
      <c r="N40" s="4"/>
      <c r="P40" s="4"/>
      <c r="Q40" s="4"/>
      <c r="R40" s="26"/>
      <c r="S40" s="19" t="n">
        <f aca="false">S11</f>
        <v>621.8124</v>
      </c>
      <c r="T40" s="19" t="n">
        <f aca="false">T11</f>
        <v>626.9423523</v>
      </c>
      <c r="U40" s="19" t="n">
        <f aca="false">U11</f>
        <v>647.474714337825</v>
      </c>
      <c r="V40" s="19" t="n">
        <f aca="false">V11</f>
        <v>678.229763268872</v>
      </c>
      <c r="W40" s="19" t="n">
        <f aca="false">W11</f>
        <v>707.054528207799</v>
      </c>
      <c r="X40" s="19" t="n">
        <f aca="false">X11</f>
        <v>733.215545751487</v>
      </c>
      <c r="Y40" s="19" t="n">
        <f aca="false">Y11</f>
        <v>759.611305398541</v>
      </c>
      <c r="Z40" s="19" t="n">
        <f aca="false">Z11</f>
        <v>786.957312392888</v>
      </c>
      <c r="AA40" s="19" t="n">
        <f aca="false">AA11</f>
        <v>815.287775639032</v>
      </c>
      <c r="AB40" s="19" t="n">
        <f aca="false">AB11</f>
        <v>844.638135562037</v>
      </c>
      <c r="AC40" s="19" t="n">
        <f aca="false">AC11</f>
        <v>875.045108442271</v>
      </c>
      <c r="AD40" s="19" t="n">
        <f aca="false">AD11</f>
        <v>906.546732346193</v>
      </c>
      <c r="AE40" s="19" t="n">
        <f aca="false">AE11</f>
        <v>939.182414710655</v>
      </c>
      <c r="AF40" s="19" t="n">
        <f aca="false">AF11</f>
        <v>972.992981640239</v>
      </c>
      <c r="AG40" s="19" t="n">
        <f aca="false">AG11</f>
        <v>1008.02072897929</v>
      </c>
      <c r="AH40" s="19" t="n">
        <f aca="false">AH11</f>
        <v>1044.30947522254</v>
      </c>
      <c r="AI40" s="19" t="n">
        <f aca="false">AI11</f>
        <v>1081.90461633055</v>
      </c>
      <c r="AJ40" s="19" t="n">
        <f aca="false">AJ11</f>
        <v>1120.85318251845</v>
      </c>
      <c r="AK40" s="19" t="n">
        <f aca="false">AK11</f>
        <v>1161.20389708912</v>
      </c>
      <c r="AL40" s="19" t="n">
        <f aca="false">AL11</f>
        <v>1203.00723738433</v>
      </c>
      <c r="AM40" s="19" t="n">
        <f aca="false">AM11</f>
        <v>1246.31549793016</v>
      </c>
      <c r="AN40" s="19" t="n">
        <f aca="false">AN11</f>
        <v>1291.18285585565</v>
      </c>
      <c r="AO40" s="19" t="n">
        <f aca="false">AO11</f>
        <v>1337.66543866645</v>
      </c>
      <c r="AP40" s="19" t="n">
        <f aca="false">AP11</f>
        <v>1385.82139445844</v>
      </c>
      <c r="AQ40" s="19" t="n">
        <f aca="false">AQ11</f>
        <v>1435.71096465895</v>
      </c>
      <c r="AR40" s="19" t="n">
        <f aca="false">AR11</f>
        <v>1487.39655938667</v>
      </c>
      <c r="AS40" s="19" t="n">
        <f aca="false">AS11</f>
        <v>1540.94283552459</v>
      </c>
      <c r="AT40" s="19" t="n">
        <f aca="false">AT11</f>
        <v>1596.41677760348</v>
      </c>
      <c r="AU40" s="19" t="n">
        <f aca="false">AU11</f>
        <v>1653.8877815972</v>
      </c>
      <c r="AV40" s="19" t="n">
        <f aca="false">AV11</f>
        <v>1713.4277417347</v>
      </c>
      <c r="AW40" s="19" t="n">
        <f aca="false">AW11</f>
        <v>1775.11114043715</v>
      </c>
      <c r="AX40" s="19" t="n">
        <f aca="false">AX11</f>
        <v>1839.01514149289</v>
      </c>
      <c r="AY40" s="19" t="n">
        <f aca="false">AY11</f>
        <v>1905.21968658663</v>
      </c>
      <c r="AZ40" s="19" t="n">
        <f aca="false">AZ11</f>
        <v>1973.80759530375</v>
      </c>
      <c r="BA40" s="19" t="n">
        <f aca="false">BA11</f>
        <v>2035.98253455582</v>
      </c>
      <c r="BB40" s="19" t="n">
        <f aca="false">BB11</f>
        <v>2097.06201059249</v>
      </c>
      <c r="BC40" s="19" t="n">
        <f aca="false">BC11</f>
        <v>2159.97387091027</v>
      </c>
      <c r="BD40" s="19" t="n">
        <f aca="false">BD11</f>
        <v>2224.77308703758</v>
      </c>
      <c r="BE40" s="19" t="n">
        <f aca="false">BE11</f>
        <v>2291.5162796487</v>
      </c>
    </row>
    <row r="41" customFormat="false" ht="12.75" hidden="false" customHeight="false" outlineLevel="0" collapsed="false">
      <c r="A41" s="14" t="s">
        <v>7</v>
      </c>
      <c r="B41" s="14" t="s">
        <v>8</v>
      </c>
      <c r="C41" s="14" t="s">
        <v>55</v>
      </c>
      <c r="D41" s="4" t="s">
        <v>56</v>
      </c>
      <c r="E41" s="4" t="s">
        <v>80</v>
      </c>
      <c r="F41" s="4" t="s">
        <v>29</v>
      </c>
      <c r="G41" s="4" t="s">
        <v>30</v>
      </c>
      <c r="H41" s="4" t="s">
        <v>31</v>
      </c>
      <c r="I41" s="4" t="s">
        <v>32</v>
      </c>
      <c r="J41" s="4" t="s">
        <v>58</v>
      </c>
      <c r="K41" s="37" t="s">
        <v>59</v>
      </c>
      <c r="L41" s="37" t="s">
        <v>81</v>
      </c>
      <c r="M41" s="37" t="s">
        <v>61</v>
      </c>
      <c r="N41" s="9"/>
      <c r="O41" s="37"/>
      <c r="P41" s="16" t="s">
        <v>12</v>
      </c>
      <c r="Q41" s="16" t="s">
        <v>13</v>
      </c>
      <c r="R41" s="16" t="s">
        <v>14</v>
      </c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</row>
    <row r="42" customFormat="false" ht="12.75" hidden="false" customHeight="false" outlineLevel="0" collapsed="false">
      <c r="A42" s="17" t="n">
        <v>1978</v>
      </c>
      <c r="B42" s="17" t="s">
        <v>17</v>
      </c>
      <c r="C42" s="17" t="n">
        <v>10</v>
      </c>
      <c r="D42" s="26"/>
      <c r="E42" s="26"/>
      <c r="F42" s="26"/>
      <c r="G42" s="26"/>
      <c r="H42" s="26"/>
      <c r="I42" s="26"/>
      <c r="J42" s="43"/>
      <c r="K42" s="43"/>
      <c r="L42" s="44"/>
      <c r="M42" s="45" t="n">
        <f aca="false">IF($C42&gt;=31,31,$C42)</f>
        <v>10</v>
      </c>
      <c r="N42" s="60"/>
      <c r="O42" s="45"/>
      <c r="P42" s="20" t="n">
        <f aca="false">Q42+R42</f>
        <v>0</v>
      </c>
      <c r="Q42" s="20" t="n">
        <f aca="false">S42</f>
        <v>0</v>
      </c>
      <c r="R42" s="20" t="n">
        <f aca="false">SUM(T42:BE42)</f>
        <v>0</v>
      </c>
      <c r="S42" s="21" t="n">
        <f aca="false">IF($C42&lt;10,S13/$M42,0)</f>
        <v>0</v>
      </c>
      <c r="T42" s="21" t="n">
        <f aca="false">IF($C42&lt;10,T13/$M42,0)</f>
        <v>0</v>
      </c>
      <c r="U42" s="21" t="n">
        <f aca="false">IF($C42&lt;10,U13/$M42,0)</f>
        <v>0</v>
      </c>
      <c r="V42" s="21" t="n">
        <f aca="false">IF($C42&lt;10,V13/$M42,0)</f>
        <v>0</v>
      </c>
      <c r="W42" s="21" t="n">
        <f aca="false">IF($C42&lt;10,W13/$M42,0)</f>
        <v>0</v>
      </c>
      <c r="X42" s="21" t="n">
        <f aca="false">IF($C42&lt;10,X13/$M42,0)</f>
        <v>0</v>
      </c>
      <c r="Y42" s="21" t="n">
        <f aca="false">IF($C42&lt;10,Y13/$M42,0)</f>
        <v>0</v>
      </c>
      <c r="Z42" s="21" t="n">
        <f aca="false">IF($C42&lt;10,Z13/$M42,0)</f>
        <v>0</v>
      </c>
      <c r="AA42" s="21" t="n">
        <f aca="false">IF($C42&lt;10,AA13/$M42,0)</f>
        <v>0</v>
      </c>
      <c r="AB42" s="21" t="n">
        <f aca="false">IF($C42&lt;10,AB13/$M42,0)</f>
        <v>0</v>
      </c>
      <c r="AC42" s="21" t="n">
        <f aca="false">IF($C42&lt;10,AC13/$M42,0)</f>
        <v>0</v>
      </c>
      <c r="AD42" s="21" t="n">
        <f aca="false">IF($C42&lt;10,AD13/$M42,0)</f>
        <v>0</v>
      </c>
      <c r="AE42" s="21" t="n">
        <f aca="false">IF($C42&lt;10,AE13/$M42,0)</f>
        <v>0</v>
      </c>
      <c r="AF42" s="21" t="n">
        <f aca="false">IF($C42&lt;10,AF13/$M42,0)</f>
        <v>0</v>
      </c>
      <c r="AG42" s="21" t="n">
        <f aca="false">IF($C42&lt;10,AG13/$M42,0)</f>
        <v>0</v>
      </c>
      <c r="AH42" s="21" t="n">
        <f aca="false">IF($C42&lt;10,AH13/$M42,0)</f>
        <v>0</v>
      </c>
      <c r="AI42" s="21" t="n">
        <f aca="false">IF($C42&lt;10,AI13/$M42,0)</f>
        <v>0</v>
      </c>
      <c r="AJ42" s="21" t="n">
        <f aca="false">IF($C42&lt;10,AJ13/$M42,0)</f>
        <v>0</v>
      </c>
      <c r="AK42" s="21" t="n">
        <f aca="false">IF($C42&lt;10,AK13/$M42,0)</f>
        <v>0</v>
      </c>
      <c r="AL42" s="21" t="n">
        <f aca="false">IF($C42&lt;10,AL13/$M42,0)</f>
        <v>0</v>
      </c>
      <c r="AM42" s="21" t="n">
        <f aca="false">IF($C42&lt;10,AM13/$M42,0)</f>
        <v>0</v>
      </c>
      <c r="AN42" s="21" t="n">
        <f aca="false">IF($C42&lt;10,AN13/$M42,0)</f>
        <v>0</v>
      </c>
      <c r="AO42" s="21" t="n">
        <f aca="false">IF($C42&lt;10,AO13/$M42,0)</f>
        <v>0</v>
      </c>
      <c r="AP42" s="21" t="n">
        <f aca="false">IF($C42&lt;10,AP13/$M42,0)</f>
        <v>0</v>
      </c>
      <c r="AQ42" s="21" t="n">
        <f aca="false">IF($C42&lt;10,AQ13/$M42,0)</f>
        <v>0</v>
      </c>
      <c r="AR42" s="21" t="n">
        <f aca="false">IF($C42&lt;10,AR13/$M42,0)</f>
        <v>0</v>
      </c>
      <c r="AS42" s="21" t="n">
        <f aca="false">IF($C42&lt;10,AS13/$M42,0)</f>
        <v>0</v>
      </c>
      <c r="AT42" s="21" t="n">
        <f aca="false">IF($C42&lt;10,AT13/$M42,0)</f>
        <v>0</v>
      </c>
      <c r="AU42" s="21" t="n">
        <f aca="false">IF($C42&lt;10,AU13/$M42,0)</f>
        <v>0</v>
      </c>
      <c r="AV42" s="21" t="n">
        <f aca="false">IF($C42&lt;10,AV13/$M42,0)</f>
        <v>0</v>
      </c>
      <c r="AW42" s="21" t="n">
        <f aca="false">IF($C42&lt;10,AW13/$M42,0)</f>
        <v>0</v>
      </c>
      <c r="AX42" s="21" t="n">
        <f aca="false">IF($C42&lt;10,AX13/$M42,0)</f>
        <v>0</v>
      </c>
      <c r="AY42" s="21" t="n">
        <f aca="false">IF($C42&lt;10,AY13/$M42,0)</f>
        <v>0</v>
      </c>
      <c r="AZ42" s="21" t="n">
        <f aca="false">IF($C42&lt;10,AZ13/$M42,0)</f>
        <v>0</v>
      </c>
      <c r="BA42" s="21" t="n">
        <f aca="false">IF($C42&lt;10,BA13/$M42,0)</f>
        <v>0</v>
      </c>
      <c r="BB42" s="21" t="n">
        <f aca="false">IF($C42&lt;10,BB13/$M42,0)</f>
        <v>0</v>
      </c>
      <c r="BC42" s="21" t="n">
        <f aca="false">IF($C42&lt;10,BC13/$M42,0)</f>
        <v>0</v>
      </c>
      <c r="BD42" s="21" t="n">
        <f aca="false">IF($C42&lt;10,BD13/$M42,0)</f>
        <v>0</v>
      </c>
      <c r="BE42" s="21" t="n">
        <f aca="false">IF($C42&lt;10,BE13/$M42,0)</f>
        <v>0</v>
      </c>
    </row>
    <row r="43" customFormat="false" ht="12.75" hidden="false" customHeight="false" outlineLevel="0" collapsed="false">
      <c r="A43" s="17" t="n">
        <v>1956</v>
      </c>
      <c r="B43" s="17" t="s">
        <v>17</v>
      </c>
      <c r="C43" s="17" t="n">
        <v>10</v>
      </c>
      <c r="D43" s="26"/>
      <c r="E43" s="26"/>
      <c r="F43" s="26"/>
      <c r="G43" s="26"/>
      <c r="H43" s="26"/>
      <c r="I43" s="26"/>
      <c r="J43" s="43"/>
      <c r="K43" s="43"/>
      <c r="L43" s="44"/>
      <c r="M43" s="45" t="n">
        <f aca="false">IF($C43&gt;=31,31,$C43)</f>
        <v>10</v>
      </c>
      <c r="N43" s="60"/>
      <c r="O43" s="45"/>
      <c r="P43" s="20" t="n">
        <f aca="false">Q43+R43</f>
        <v>0</v>
      </c>
      <c r="Q43" s="20" t="n">
        <f aca="false">S43</f>
        <v>0</v>
      </c>
      <c r="R43" s="20" t="n">
        <f aca="false">SUM(T43:BE43)</f>
        <v>0</v>
      </c>
      <c r="S43" s="21" t="n">
        <f aca="false">IF($C43&lt;10,#REF!/$M43,0)</f>
        <v>0</v>
      </c>
      <c r="T43" s="21" t="n">
        <f aca="false">IF($C43&lt;10,#REF!/$M43,0)</f>
        <v>0</v>
      </c>
      <c r="U43" s="21" t="n">
        <f aca="false">IF($C43&lt;10,#REF!/$M43,0)</f>
        <v>0</v>
      </c>
      <c r="V43" s="21" t="n">
        <f aca="false">IF($C43&lt;10,#REF!/$M43,0)</f>
        <v>0</v>
      </c>
      <c r="W43" s="21" t="n">
        <f aca="false">IF($C43&lt;10,#REF!/$M43,0)</f>
        <v>0</v>
      </c>
      <c r="X43" s="21" t="n">
        <f aca="false">IF($C43&lt;10,#REF!/$M43,0)</f>
        <v>0</v>
      </c>
      <c r="Y43" s="21" t="n">
        <f aca="false">IF($C43&lt;10,#REF!/$M43,0)</f>
        <v>0</v>
      </c>
      <c r="Z43" s="21" t="n">
        <f aca="false">IF($C43&lt;10,#REF!/$M43,0)</f>
        <v>0</v>
      </c>
      <c r="AA43" s="21" t="n">
        <f aca="false">IF($C43&lt;10,#REF!/$M43,0)</f>
        <v>0</v>
      </c>
      <c r="AB43" s="21" t="n">
        <f aca="false">IF($C43&lt;10,#REF!/$M43,0)</f>
        <v>0</v>
      </c>
      <c r="AC43" s="21" t="n">
        <f aca="false">IF($C43&lt;10,#REF!/$M43,0)</f>
        <v>0</v>
      </c>
      <c r="AD43" s="21" t="n">
        <f aca="false">IF($C43&lt;10,#REF!/$M43,0)</f>
        <v>0</v>
      </c>
      <c r="AE43" s="21" t="n">
        <f aca="false">IF($C43&lt;10,#REF!/$M43,0)</f>
        <v>0</v>
      </c>
      <c r="AF43" s="21" t="n">
        <f aca="false">IF($C43&lt;10,#REF!/$M43,0)</f>
        <v>0</v>
      </c>
      <c r="AG43" s="21" t="n">
        <f aca="false">IF($C43&lt;10,#REF!/$M43,0)</f>
        <v>0</v>
      </c>
      <c r="AH43" s="21" t="n">
        <f aca="false">IF($C43&lt;10,#REF!/$M43,0)</f>
        <v>0</v>
      </c>
      <c r="AI43" s="21" t="n">
        <f aca="false">IF($C43&lt;10,#REF!/$M43,0)</f>
        <v>0</v>
      </c>
      <c r="AJ43" s="21" t="n">
        <f aca="false">IF($C43&lt;10,#REF!/$M43,0)</f>
        <v>0</v>
      </c>
      <c r="AK43" s="21" t="n">
        <f aca="false">IF($C43&lt;10,#REF!/$M43,0)</f>
        <v>0</v>
      </c>
      <c r="AL43" s="21" t="n">
        <f aca="false">IF($C43&lt;10,#REF!/$M43,0)</f>
        <v>0</v>
      </c>
      <c r="AM43" s="21" t="n">
        <f aca="false">IF($C43&lt;10,#REF!/$M43,0)</f>
        <v>0</v>
      </c>
      <c r="AN43" s="21" t="n">
        <f aca="false">IF($C43&lt;10,#REF!/$M43,0)</f>
        <v>0</v>
      </c>
      <c r="AO43" s="21" t="n">
        <f aca="false">IF($C43&lt;10,#REF!/$M43,0)</f>
        <v>0</v>
      </c>
      <c r="AP43" s="21" t="n">
        <f aca="false">IF($C43&lt;10,#REF!/$M43,0)</f>
        <v>0</v>
      </c>
      <c r="AQ43" s="21" t="n">
        <f aca="false">IF($C43&lt;10,#REF!/$M43,0)</f>
        <v>0</v>
      </c>
      <c r="AR43" s="21" t="n">
        <f aca="false">IF($C43&lt;10,#REF!/$M43,0)</f>
        <v>0</v>
      </c>
      <c r="AS43" s="21" t="n">
        <f aca="false">IF($C43&lt;10,#REF!/$M43,0)</f>
        <v>0</v>
      </c>
      <c r="AT43" s="21" t="n">
        <f aca="false">IF($C43&lt;10,#REF!/$M43,0)</f>
        <v>0</v>
      </c>
      <c r="AU43" s="21" t="n">
        <f aca="false">IF($C43&lt;10,#REF!/$M43,0)</f>
        <v>0</v>
      </c>
      <c r="AV43" s="21" t="n">
        <f aca="false">IF($C43&lt;10,#REF!/$M43,0)</f>
        <v>0</v>
      </c>
      <c r="AW43" s="21" t="n">
        <f aca="false">IF($C43&lt;10,#REF!/$M43,0)</f>
        <v>0</v>
      </c>
      <c r="AX43" s="21" t="n">
        <f aca="false">IF($C43&lt;10,#REF!/$M43,0)</f>
        <v>0</v>
      </c>
      <c r="AY43" s="21" t="n">
        <f aca="false">IF($C43&lt;10,#REF!/$M43,0)</f>
        <v>0</v>
      </c>
      <c r="AZ43" s="21" t="n">
        <f aca="false">IF($C43&lt;10,#REF!/$M43,0)</f>
        <v>0</v>
      </c>
      <c r="BA43" s="21" t="n">
        <f aca="false">IF($C43&lt;10,#REF!/$M43,0)</f>
        <v>0</v>
      </c>
      <c r="BB43" s="21" t="n">
        <f aca="false">IF($C43&lt;10,#REF!/$M43,0)</f>
        <v>0</v>
      </c>
      <c r="BC43" s="21" t="n">
        <f aca="false">IF($C43&lt;10,#REF!/$M43,0)</f>
        <v>0</v>
      </c>
      <c r="BD43" s="21" t="n">
        <f aca="false">IF($C43&lt;10,#REF!/$M43,0)</f>
        <v>0</v>
      </c>
      <c r="BE43" s="21" t="n">
        <f aca="false">IF($C43&lt;10,#REF!/$M43,0)</f>
        <v>0</v>
      </c>
    </row>
    <row r="44" customFormat="false" ht="12.75" hidden="false" customHeight="false" outlineLevel="0" collapsed="false">
      <c r="A44" s="17" t="n">
        <v>1966</v>
      </c>
      <c r="B44" s="17" t="s">
        <v>15</v>
      </c>
      <c r="C44" s="17" t="n">
        <v>11</v>
      </c>
      <c r="D44" s="26"/>
      <c r="E44" s="26"/>
      <c r="F44" s="26"/>
      <c r="G44" s="26"/>
      <c r="H44" s="26"/>
      <c r="I44" s="26"/>
      <c r="J44" s="43"/>
      <c r="K44" s="43"/>
      <c r="L44" s="44"/>
      <c r="M44" s="45" t="n">
        <f aca="false">IF($C44&gt;=31,31,$C44)</f>
        <v>11</v>
      </c>
      <c r="N44" s="60"/>
      <c r="O44" s="45"/>
      <c r="P44" s="20" t="n">
        <f aca="false">Q44+R44</f>
        <v>0</v>
      </c>
      <c r="Q44" s="20" t="n">
        <f aca="false">S44</f>
        <v>0</v>
      </c>
      <c r="R44" s="20" t="n">
        <f aca="false">SUM(T44:BE44)</f>
        <v>0</v>
      </c>
      <c r="S44" s="21" t="n">
        <f aca="false">IF($C44&lt;=10,S14/$M44,0)</f>
        <v>0</v>
      </c>
      <c r="T44" s="21" t="n">
        <f aca="false">IF($C44&lt;=10,T14/$M44,0)</f>
        <v>0</v>
      </c>
      <c r="U44" s="21" t="n">
        <f aca="false">IF($C44&lt;=10,U14/$M44,0)</f>
        <v>0</v>
      </c>
      <c r="V44" s="21" t="n">
        <f aca="false">IF($C44&lt;=10,V14/$M44,0)</f>
        <v>0</v>
      </c>
      <c r="W44" s="21" t="n">
        <f aca="false">IF($C44&lt;=10,W14/$M44,0)</f>
        <v>0</v>
      </c>
      <c r="X44" s="21" t="n">
        <f aca="false">IF($C44&lt;=10,X14/$M44,0)</f>
        <v>0</v>
      </c>
      <c r="Y44" s="21" t="n">
        <f aca="false">IF($C44&lt;=10,Y14/$M44,0)</f>
        <v>0</v>
      </c>
      <c r="Z44" s="21" t="n">
        <f aca="false">IF($C44&lt;=10,Z14/$M44,0)</f>
        <v>0</v>
      </c>
      <c r="AA44" s="21" t="n">
        <f aca="false">IF($C44&lt;=10,AA14/$M44,0)</f>
        <v>0</v>
      </c>
      <c r="AB44" s="21" t="n">
        <f aca="false">IF($C44&lt;=10,AB14/$M44,0)</f>
        <v>0</v>
      </c>
      <c r="AC44" s="21" t="n">
        <f aca="false">IF($C44&lt;=10,AC14/$M44,0)</f>
        <v>0</v>
      </c>
      <c r="AD44" s="21" t="n">
        <f aca="false">IF($C44&lt;=10,AD14/$M44,0)</f>
        <v>0</v>
      </c>
      <c r="AE44" s="21" t="n">
        <f aca="false">IF($C44&lt;=10,AE14/$M44,0)</f>
        <v>0</v>
      </c>
      <c r="AF44" s="21" t="n">
        <f aca="false">IF($C44&lt;=10,AF14/$M44,0)</f>
        <v>0</v>
      </c>
      <c r="AG44" s="21" t="n">
        <f aca="false">IF($C44&lt;=10,AG14/$M44,0)</f>
        <v>0</v>
      </c>
      <c r="AH44" s="21" t="n">
        <f aca="false">IF($C44&lt;=10,AH14/$M44,0)</f>
        <v>0</v>
      </c>
      <c r="AI44" s="21" t="n">
        <f aca="false">IF($C44&lt;=10,AI14/$M44,0)</f>
        <v>0</v>
      </c>
      <c r="AJ44" s="21" t="n">
        <f aca="false">IF($C44&lt;=10,AJ14/$M44,0)</f>
        <v>0</v>
      </c>
      <c r="AK44" s="21" t="n">
        <f aca="false">IF($C44&lt;=10,AK14/$M44,0)</f>
        <v>0</v>
      </c>
      <c r="AL44" s="21" t="n">
        <f aca="false">IF($C44&lt;=10,AL14/$M44,0)</f>
        <v>0</v>
      </c>
      <c r="AM44" s="21" t="n">
        <f aca="false">IF($C44&lt;=10,AM14/$M44,0)</f>
        <v>0</v>
      </c>
      <c r="AN44" s="21" t="n">
        <f aca="false">IF($C44&lt;=10,AN14/$M44,0)</f>
        <v>0</v>
      </c>
      <c r="AO44" s="21" t="n">
        <f aca="false">IF($C44&lt;=10,AO14/$M44,0)</f>
        <v>0</v>
      </c>
      <c r="AP44" s="21" t="n">
        <f aca="false">IF($C44&lt;=10,AP14/$M44,0)</f>
        <v>0</v>
      </c>
      <c r="AQ44" s="21" t="n">
        <f aca="false">IF($C44&lt;=10,AQ14/$M44,0)</f>
        <v>0</v>
      </c>
      <c r="AR44" s="21" t="n">
        <f aca="false">IF($C44&lt;=10,AR14/$M44,0)</f>
        <v>0</v>
      </c>
      <c r="AS44" s="21" t="n">
        <f aca="false">IF($C44&lt;=10,AS14/$M44,0)</f>
        <v>0</v>
      </c>
      <c r="AT44" s="21" t="n">
        <f aca="false">IF($C44&lt;=10,AT14/$M44,0)</f>
        <v>0</v>
      </c>
      <c r="AU44" s="21" t="n">
        <f aca="false">IF($C44&lt;=10,AU14/$M44,0)</f>
        <v>0</v>
      </c>
      <c r="AV44" s="21" t="n">
        <f aca="false">IF($C44&lt;=10,AV14/$M44,0)</f>
        <v>0</v>
      </c>
      <c r="AW44" s="21" t="n">
        <f aca="false">IF($C44&lt;=10,AW14/$M44,0)</f>
        <v>0</v>
      </c>
      <c r="AX44" s="21" t="n">
        <f aca="false">IF($C44&lt;=10,AX14/$M44,0)</f>
        <v>0</v>
      </c>
      <c r="AY44" s="21" t="n">
        <f aca="false">IF($C44&lt;=10,AY14/$M44,0)</f>
        <v>0</v>
      </c>
      <c r="AZ44" s="21" t="n">
        <f aca="false">IF($C44&lt;=10,AZ14/$M44,0)</f>
        <v>0</v>
      </c>
      <c r="BA44" s="21" t="n">
        <f aca="false">IF($C44&lt;=10,BA14/$M44,0)</f>
        <v>0</v>
      </c>
      <c r="BB44" s="21" t="n">
        <f aca="false">IF($C44&lt;=10,BB14/$M44,0)</f>
        <v>0</v>
      </c>
      <c r="BC44" s="21" t="n">
        <f aca="false">IF($C44&lt;=10,BC14/$M44,0)</f>
        <v>0</v>
      </c>
      <c r="BD44" s="21" t="n">
        <f aca="false">IF($C44&lt;=10,BD14/$M44,0)</f>
        <v>0</v>
      </c>
      <c r="BE44" s="21" t="n">
        <f aca="false">IF($C44&lt;=10,BE14/$M44,0)</f>
        <v>0</v>
      </c>
    </row>
    <row r="45" customFormat="false" ht="12.75" hidden="false" customHeight="false" outlineLevel="0" collapsed="false">
      <c r="A45" s="17" t="n">
        <v>1970</v>
      </c>
      <c r="B45" s="17" t="s">
        <v>15</v>
      </c>
      <c r="C45" s="17" t="n">
        <v>12</v>
      </c>
      <c r="D45" s="26"/>
      <c r="E45" s="26"/>
      <c r="F45" s="26"/>
      <c r="G45" s="26"/>
      <c r="H45" s="26"/>
      <c r="I45" s="26"/>
      <c r="J45" s="43"/>
      <c r="K45" s="43"/>
      <c r="L45" s="44"/>
      <c r="M45" s="45" t="n">
        <f aca="false">IF($C45&gt;=31,31,$C45)</f>
        <v>12</v>
      </c>
      <c r="N45" s="60"/>
      <c r="O45" s="45"/>
      <c r="P45" s="20" t="n">
        <f aca="false">Q45+R45</f>
        <v>0</v>
      </c>
      <c r="Q45" s="20" t="n">
        <f aca="false">S45</f>
        <v>0</v>
      </c>
      <c r="R45" s="20" t="n">
        <f aca="false">SUM(T45:BE45)</f>
        <v>0</v>
      </c>
      <c r="S45" s="21" t="n">
        <f aca="false">IF($C45&lt;=10,S15/$M45,0)</f>
        <v>0</v>
      </c>
      <c r="T45" s="21" t="n">
        <f aca="false">IF($C45&lt;=10,T15/$M45,0)</f>
        <v>0</v>
      </c>
      <c r="U45" s="21" t="n">
        <f aca="false">IF($C45&lt;=10,U15/$M45,0)</f>
        <v>0</v>
      </c>
      <c r="V45" s="21" t="n">
        <f aca="false">IF($C45&lt;=10,V15/$M45,0)</f>
        <v>0</v>
      </c>
      <c r="W45" s="21" t="n">
        <f aca="false">IF($C45&lt;=10,W15/$M45,0)</f>
        <v>0</v>
      </c>
      <c r="X45" s="21" t="n">
        <f aca="false">IF($C45&lt;=10,X15/$M45,0)</f>
        <v>0</v>
      </c>
      <c r="Y45" s="21" t="n">
        <f aca="false">IF($C45&lt;=10,Y15/$M45,0)</f>
        <v>0</v>
      </c>
      <c r="Z45" s="21" t="n">
        <f aca="false">IF($C45&lt;=10,Z15/$M45,0)</f>
        <v>0</v>
      </c>
      <c r="AA45" s="21" t="n">
        <f aca="false">IF($C45&lt;=10,AA15/$M45,0)</f>
        <v>0</v>
      </c>
      <c r="AB45" s="21" t="n">
        <f aca="false">IF($C45&lt;=10,AB15/$M45,0)</f>
        <v>0</v>
      </c>
      <c r="AC45" s="21" t="n">
        <f aca="false">IF($C45&lt;=10,AC15/$M45,0)</f>
        <v>0</v>
      </c>
      <c r="AD45" s="21" t="n">
        <f aca="false">IF($C45&lt;=10,AD15/$M45,0)</f>
        <v>0</v>
      </c>
      <c r="AE45" s="21" t="n">
        <f aca="false">IF($C45&lt;=10,AE15/$M45,0)</f>
        <v>0</v>
      </c>
      <c r="AF45" s="21" t="n">
        <f aca="false">IF($C45&lt;=10,AF15/$M45,0)</f>
        <v>0</v>
      </c>
      <c r="AG45" s="21" t="n">
        <f aca="false">IF($C45&lt;=10,AG15/$M45,0)</f>
        <v>0</v>
      </c>
      <c r="AH45" s="21" t="n">
        <f aca="false">IF($C45&lt;=10,AH15/$M45,0)</f>
        <v>0</v>
      </c>
      <c r="AI45" s="21" t="n">
        <f aca="false">IF($C45&lt;=10,AI15/$M45,0)</f>
        <v>0</v>
      </c>
      <c r="AJ45" s="21" t="n">
        <f aca="false">IF($C45&lt;=10,AJ15/$M45,0)</f>
        <v>0</v>
      </c>
      <c r="AK45" s="21" t="n">
        <f aca="false">IF($C45&lt;=10,AK15/$M45,0)</f>
        <v>0</v>
      </c>
      <c r="AL45" s="21" t="n">
        <f aca="false">IF($C45&lt;=10,AL15/$M45,0)</f>
        <v>0</v>
      </c>
      <c r="AM45" s="21" t="n">
        <f aca="false">IF($C45&lt;=10,AM15/$M45,0)</f>
        <v>0</v>
      </c>
      <c r="AN45" s="21" t="n">
        <f aca="false">IF($C45&lt;=10,AN15/$M45,0)</f>
        <v>0</v>
      </c>
      <c r="AO45" s="21" t="n">
        <f aca="false">IF($C45&lt;=10,AO15/$M45,0)</f>
        <v>0</v>
      </c>
      <c r="AP45" s="21" t="n">
        <f aca="false">IF($C45&lt;=10,AP15/$M45,0)</f>
        <v>0</v>
      </c>
      <c r="AQ45" s="21" t="n">
        <f aca="false">IF($C45&lt;=10,AQ15/$M45,0)</f>
        <v>0</v>
      </c>
      <c r="AR45" s="21" t="n">
        <f aca="false">IF($C45&lt;=10,AR15/$M45,0)</f>
        <v>0</v>
      </c>
      <c r="AS45" s="21" t="n">
        <f aca="false">IF($C45&lt;=10,AS15/$M45,0)</f>
        <v>0</v>
      </c>
      <c r="AT45" s="21" t="n">
        <f aca="false">IF($C45&lt;=10,AT15/$M45,0)</f>
        <v>0</v>
      </c>
      <c r="AU45" s="21" t="n">
        <f aca="false">IF($C45&lt;=10,AU15/$M45,0)</f>
        <v>0</v>
      </c>
      <c r="AV45" s="21" t="n">
        <f aca="false">IF($C45&lt;=10,AV15/$M45,0)</f>
        <v>0</v>
      </c>
      <c r="AW45" s="21" t="n">
        <f aca="false">IF($C45&lt;=10,AW15/$M45,0)</f>
        <v>0</v>
      </c>
      <c r="AX45" s="21" t="n">
        <f aca="false">IF($C45&lt;=10,AX15/$M45,0)</f>
        <v>0</v>
      </c>
      <c r="AY45" s="21" t="n">
        <f aca="false">IF($C45&lt;=10,AY15/$M45,0)</f>
        <v>0</v>
      </c>
      <c r="AZ45" s="21" t="n">
        <f aca="false">IF($C45&lt;=10,AZ15/$M45,0)</f>
        <v>0</v>
      </c>
      <c r="BA45" s="21" t="n">
        <f aca="false">IF($C45&lt;=10,BA15/$M45,0)</f>
        <v>0</v>
      </c>
      <c r="BB45" s="21" t="n">
        <f aca="false">IF($C45&lt;=10,BB15/$M45,0)</f>
        <v>0</v>
      </c>
      <c r="BC45" s="21" t="n">
        <f aca="false">IF($C45&lt;=10,BC15/$M45,0)</f>
        <v>0</v>
      </c>
      <c r="BD45" s="21" t="n">
        <f aca="false">IF($C45&lt;=10,BD15/$M45,0)</f>
        <v>0</v>
      </c>
      <c r="BE45" s="21" t="n">
        <f aca="false">IF($C45&lt;=10,BE15/$M45,0)</f>
        <v>0</v>
      </c>
    </row>
    <row r="46" customFormat="false" ht="12.75" hidden="false" customHeight="false" outlineLevel="0" collapsed="false">
      <c r="A46" s="17" t="n">
        <v>1972</v>
      </c>
      <c r="B46" s="17" t="s">
        <v>15</v>
      </c>
      <c r="C46" s="17" t="n">
        <v>12</v>
      </c>
      <c r="D46" s="26"/>
      <c r="E46" s="26"/>
      <c r="F46" s="26"/>
      <c r="G46" s="26"/>
      <c r="H46" s="26"/>
      <c r="I46" s="26"/>
      <c r="J46" s="43"/>
      <c r="K46" s="43"/>
      <c r="L46" s="44"/>
      <c r="M46" s="45" t="n">
        <f aca="false">IF($C46&gt;=31,31,$C46)</f>
        <v>12</v>
      </c>
      <c r="N46" s="60"/>
      <c r="O46" s="45"/>
      <c r="P46" s="20" t="n">
        <f aca="false">Q46+R46</f>
        <v>0</v>
      </c>
      <c r="Q46" s="20" t="n">
        <f aca="false">S46</f>
        <v>0</v>
      </c>
      <c r="R46" s="20" t="n">
        <f aca="false">SUM(T46:BE46)</f>
        <v>0</v>
      </c>
      <c r="S46" s="21" t="n">
        <f aca="false">IF($C46&lt;=10,S16/$M46,0)</f>
        <v>0</v>
      </c>
      <c r="T46" s="21" t="n">
        <f aca="false">IF($C46&lt;=10,T16/$M46,0)</f>
        <v>0</v>
      </c>
      <c r="U46" s="21" t="n">
        <f aca="false">IF($C46&lt;=10,U16/$M46,0)</f>
        <v>0</v>
      </c>
      <c r="V46" s="21" t="n">
        <f aca="false">IF($C46&lt;=10,V16/$M46,0)</f>
        <v>0</v>
      </c>
      <c r="W46" s="21" t="n">
        <f aca="false">IF($C46&lt;=10,W16/$M46,0)</f>
        <v>0</v>
      </c>
      <c r="X46" s="21" t="n">
        <f aca="false">IF($C46&lt;=10,X16/$M46,0)</f>
        <v>0</v>
      </c>
      <c r="Y46" s="21" t="n">
        <f aca="false">IF($C46&lt;=10,Y16/$M46,0)</f>
        <v>0</v>
      </c>
      <c r="Z46" s="21" t="n">
        <f aca="false">IF($C46&lt;=10,Z16/$M46,0)</f>
        <v>0</v>
      </c>
      <c r="AA46" s="21" t="n">
        <f aca="false">IF($C46&lt;=10,AA16/$M46,0)</f>
        <v>0</v>
      </c>
      <c r="AB46" s="21" t="n">
        <f aca="false">IF($C46&lt;=10,AB16/$M46,0)</f>
        <v>0</v>
      </c>
      <c r="AC46" s="21" t="n">
        <f aca="false">IF($C46&lt;=10,AC16/$M46,0)</f>
        <v>0</v>
      </c>
      <c r="AD46" s="21" t="n">
        <f aca="false">IF($C46&lt;=10,AD16/$M46,0)</f>
        <v>0</v>
      </c>
      <c r="AE46" s="21" t="n">
        <f aca="false">IF($C46&lt;=10,AE16/$M46,0)</f>
        <v>0</v>
      </c>
      <c r="AF46" s="21" t="n">
        <f aca="false">IF($C46&lt;=10,AF16/$M46,0)</f>
        <v>0</v>
      </c>
      <c r="AG46" s="21" t="n">
        <f aca="false">IF($C46&lt;=10,AG16/$M46,0)</f>
        <v>0</v>
      </c>
      <c r="AH46" s="21" t="n">
        <f aca="false">IF($C46&lt;=10,AH16/$M46,0)</f>
        <v>0</v>
      </c>
      <c r="AI46" s="21" t="n">
        <f aca="false">IF($C46&lt;=10,AI16/$M46,0)</f>
        <v>0</v>
      </c>
      <c r="AJ46" s="21" t="n">
        <f aca="false">IF($C46&lt;=10,AJ16/$M46,0)</f>
        <v>0</v>
      </c>
      <c r="AK46" s="21" t="n">
        <f aca="false">IF($C46&lt;=10,AK16/$M46,0)</f>
        <v>0</v>
      </c>
      <c r="AL46" s="21" t="n">
        <f aca="false">IF($C46&lt;=10,AL16/$M46,0)</f>
        <v>0</v>
      </c>
      <c r="AM46" s="21" t="n">
        <f aca="false">IF($C46&lt;=10,AM16/$M46,0)</f>
        <v>0</v>
      </c>
      <c r="AN46" s="21" t="n">
        <f aca="false">IF($C46&lt;=10,AN16/$M46,0)</f>
        <v>0</v>
      </c>
      <c r="AO46" s="21" t="n">
        <f aca="false">IF($C46&lt;=10,AO16/$M46,0)</f>
        <v>0</v>
      </c>
      <c r="AP46" s="21" t="n">
        <f aca="false">IF($C46&lt;=10,AP16/$M46,0)</f>
        <v>0</v>
      </c>
      <c r="AQ46" s="21" t="n">
        <f aca="false">IF($C46&lt;=10,AQ16/$M46,0)</f>
        <v>0</v>
      </c>
      <c r="AR46" s="21" t="n">
        <f aca="false">IF($C46&lt;=10,AR16/$M46,0)</f>
        <v>0</v>
      </c>
      <c r="AS46" s="21" t="n">
        <f aca="false">IF($C46&lt;=10,AS16/$M46,0)</f>
        <v>0</v>
      </c>
      <c r="AT46" s="21" t="n">
        <f aca="false">IF($C46&lt;=10,AT16/$M46,0)</f>
        <v>0</v>
      </c>
      <c r="AU46" s="21" t="n">
        <f aca="false">IF($C46&lt;=10,AU16/$M46,0)</f>
        <v>0</v>
      </c>
      <c r="AV46" s="21" t="n">
        <f aca="false">IF($C46&lt;=10,AV16/$M46,0)</f>
        <v>0</v>
      </c>
      <c r="AW46" s="21" t="n">
        <f aca="false">IF($C46&lt;=10,AW16/$M46,0)</f>
        <v>0</v>
      </c>
      <c r="AX46" s="21" t="n">
        <f aca="false">IF($C46&lt;=10,AX16/$M46,0)</f>
        <v>0</v>
      </c>
      <c r="AY46" s="21" t="n">
        <f aca="false">IF($C46&lt;=10,AY16/$M46,0)</f>
        <v>0</v>
      </c>
      <c r="AZ46" s="21" t="n">
        <f aca="false">IF($C46&lt;=10,AZ16/$M46,0)</f>
        <v>0</v>
      </c>
      <c r="BA46" s="21" t="n">
        <f aca="false">IF($C46&lt;=10,BA16/$M46,0)</f>
        <v>0</v>
      </c>
      <c r="BB46" s="21" t="n">
        <f aca="false">IF($C46&lt;=10,BB16/$M46,0)</f>
        <v>0</v>
      </c>
      <c r="BC46" s="21" t="n">
        <f aca="false">IF($C46&lt;=10,BC16/$M46,0)</f>
        <v>0</v>
      </c>
      <c r="BD46" s="21" t="n">
        <f aca="false">IF($C46&lt;=10,BD16/$M46,0)</f>
        <v>0</v>
      </c>
      <c r="BE46" s="21" t="n">
        <f aca="false">IF($C46&lt;=10,BE16/$M46,0)</f>
        <v>0</v>
      </c>
    </row>
    <row r="47" customFormat="false" ht="12.75" hidden="false" customHeight="false" outlineLevel="0" collapsed="false">
      <c r="A47" s="17" t="n">
        <v>1974</v>
      </c>
      <c r="B47" s="17" t="s">
        <v>15</v>
      </c>
      <c r="C47" s="17" t="n">
        <v>14</v>
      </c>
      <c r="D47" s="26"/>
      <c r="E47" s="26"/>
      <c r="F47" s="26"/>
      <c r="G47" s="26"/>
      <c r="H47" s="26"/>
      <c r="I47" s="26"/>
      <c r="J47" s="43"/>
      <c r="K47" s="43"/>
      <c r="L47" s="44"/>
      <c r="M47" s="45" t="n">
        <f aca="false">IF($C47&gt;=31,31,$C47)</f>
        <v>14</v>
      </c>
      <c r="N47" s="60"/>
      <c r="O47" s="45"/>
      <c r="P47" s="20" t="n">
        <f aca="false">Q47+R47</f>
        <v>0</v>
      </c>
      <c r="Q47" s="20" t="n">
        <f aca="false">S47</f>
        <v>0</v>
      </c>
      <c r="R47" s="20" t="n">
        <f aca="false">SUM(T47:BE47)</f>
        <v>0</v>
      </c>
      <c r="S47" s="21" t="n">
        <f aca="false">IF($C47&lt;=10,S17/$M47,0)</f>
        <v>0</v>
      </c>
      <c r="T47" s="21" t="n">
        <f aca="false">IF($C47&lt;=10,T17/$M47,0)</f>
        <v>0</v>
      </c>
      <c r="U47" s="21" t="n">
        <f aca="false">IF($C47&lt;=10,U17/$M47,0)</f>
        <v>0</v>
      </c>
      <c r="V47" s="21" t="n">
        <f aca="false">IF($C47&lt;=10,V17/$M47,0)</f>
        <v>0</v>
      </c>
      <c r="W47" s="21" t="n">
        <f aca="false">IF($C47&lt;=10,W17/$M47,0)</f>
        <v>0</v>
      </c>
      <c r="X47" s="21" t="n">
        <f aca="false">IF($C47&lt;=10,X17/$M47,0)</f>
        <v>0</v>
      </c>
      <c r="Y47" s="21" t="n">
        <f aca="false">IF($C47&lt;=10,Y17/$M47,0)</f>
        <v>0</v>
      </c>
      <c r="Z47" s="21" t="n">
        <f aca="false">IF($C47&lt;=10,Z17/$M47,0)</f>
        <v>0</v>
      </c>
      <c r="AA47" s="21" t="n">
        <f aca="false">IF($C47&lt;=10,AA17/$M47,0)</f>
        <v>0</v>
      </c>
      <c r="AB47" s="21" t="n">
        <f aca="false">IF($C47&lt;=10,AB17/$M47,0)</f>
        <v>0</v>
      </c>
      <c r="AC47" s="21" t="n">
        <f aca="false">IF($C47&lt;=10,AC17/$M47,0)</f>
        <v>0</v>
      </c>
      <c r="AD47" s="21" t="n">
        <f aca="false">IF($C47&lt;=10,AD17/$M47,0)</f>
        <v>0</v>
      </c>
      <c r="AE47" s="21" t="n">
        <f aca="false">IF($C47&lt;=10,AE17/$M47,0)</f>
        <v>0</v>
      </c>
      <c r="AF47" s="21" t="n">
        <f aca="false">IF($C47&lt;=10,AF17/$M47,0)</f>
        <v>0</v>
      </c>
      <c r="AG47" s="21" t="n">
        <f aca="false">IF($C47&lt;=10,AG17/$M47,0)</f>
        <v>0</v>
      </c>
      <c r="AH47" s="21" t="n">
        <f aca="false">IF($C47&lt;=10,AH17/$M47,0)</f>
        <v>0</v>
      </c>
      <c r="AI47" s="21" t="n">
        <f aca="false">IF($C47&lt;=10,AI17/$M47,0)</f>
        <v>0</v>
      </c>
      <c r="AJ47" s="21" t="n">
        <f aca="false">IF($C47&lt;=10,AJ17/$M47,0)</f>
        <v>0</v>
      </c>
      <c r="AK47" s="21" t="n">
        <f aca="false">IF($C47&lt;=10,AK17/$M47,0)</f>
        <v>0</v>
      </c>
      <c r="AL47" s="21" t="n">
        <f aca="false">IF($C47&lt;=10,AL17/$M47,0)</f>
        <v>0</v>
      </c>
      <c r="AM47" s="21" t="n">
        <f aca="false">IF($C47&lt;=10,AM17/$M47,0)</f>
        <v>0</v>
      </c>
      <c r="AN47" s="21" t="n">
        <f aca="false">IF($C47&lt;=10,AN17/$M47,0)</f>
        <v>0</v>
      </c>
      <c r="AO47" s="21" t="n">
        <f aca="false">IF($C47&lt;=10,AO17/$M47,0)</f>
        <v>0</v>
      </c>
      <c r="AP47" s="21" t="n">
        <f aca="false">IF($C47&lt;=10,AP17/$M47,0)</f>
        <v>0</v>
      </c>
      <c r="AQ47" s="21" t="n">
        <f aca="false">IF($C47&lt;=10,AQ17/$M47,0)</f>
        <v>0</v>
      </c>
      <c r="AR47" s="21" t="n">
        <f aca="false">IF($C47&lt;=10,AR17/$M47,0)</f>
        <v>0</v>
      </c>
      <c r="AS47" s="21" t="n">
        <f aca="false">IF($C47&lt;=10,AS17/$M47,0)</f>
        <v>0</v>
      </c>
      <c r="AT47" s="21" t="n">
        <f aca="false">IF($C47&lt;=10,AT17/$M47,0)</f>
        <v>0</v>
      </c>
      <c r="AU47" s="21" t="n">
        <f aca="false">IF($C47&lt;=10,AU17/$M47,0)</f>
        <v>0</v>
      </c>
      <c r="AV47" s="21" t="n">
        <f aca="false">IF($C47&lt;=10,AV17/$M47,0)</f>
        <v>0</v>
      </c>
      <c r="AW47" s="21" t="n">
        <f aca="false">IF($C47&lt;=10,AW17/$M47,0)</f>
        <v>0</v>
      </c>
      <c r="AX47" s="21" t="n">
        <f aca="false">IF($C47&lt;=10,AX17/$M47,0)</f>
        <v>0</v>
      </c>
      <c r="AY47" s="21" t="n">
        <f aca="false">IF($C47&lt;=10,AY17/$M47,0)</f>
        <v>0</v>
      </c>
      <c r="AZ47" s="21" t="n">
        <f aca="false">IF($C47&lt;=10,AZ17/$M47,0)</f>
        <v>0</v>
      </c>
      <c r="BA47" s="21" t="n">
        <f aca="false">IF($C47&lt;=10,BA17/$M47,0)</f>
        <v>0</v>
      </c>
      <c r="BB47" s="21" t="n">
        <f aca="false">IF($C47&lt;=10,BB17/$M47,0)</f>
        <v>0</v>
      </c>
      <c r="BC47" s="21" t="n">
        <f aca="false">IF($C47&lt;=10,BC17/$M47,0)</f>
        <v>0</v>
      </c>
      <c r="BD47" s="21" t="n">
        <f aca="false">IF($C47&lt;=10,BD17/$M47,0)</f>
        <v>0</v>
      </c>
      <c r="BE47" s="21" t="n">
        <f aca="false">IF($C47&lt;=10,BE17/$M47,0)</f>
        <v>0</v>
      </c>
    </row>
    <row r="48" customFormat="false" ht="12.75" hidden="false" customHeight="false" outlineLevel="0" collapsed="false">
      <c r="A48" s="17" t="n">
        <v>1968</v>
      </c>
      <c r="B48" s="17" t="s">
        <v>15</v>
      </c>
      <c r="C48" s="17" t="n">
        <v>16</v>
      </c>
      <c r="D48" s="26"/>
      <c r="E48" s="26"/>
      <c r="F48" s="26"/>
      <c r="G48" s="26"/>
      <c r="H48" s="26"/>
      <c r="I48" s="26"/>
      <c r="J48" s="43"/>
      <c r="K48" s="43"/>
      <c r="L48" s="44"/>
      <c r="M48" s="45" t="n">
        <f aca="false">IF($C48&gt;=31,31,$C48)</f>
        <v>16</v>
      </c>
      <c r="N48" s="60"/>
      <c r="O48" s="45"/>
      <c r="P48" s="20" t="n">
        <f aca="false">Q48+R48</f>
        <v>0</v>
      </c>
      <c r="Q48" s="20" t="n">
        <f aca="false">S48</f>
        <v>0</v>
      </c>
      <c r="R48" s="20" t="n">
        <f aca="false">SUM(T48:BE48)</f>
        <v>0</v>
      </c>
      <c r="S48" s="21" t="n">
        <f aca="false">IF($C48&lt;=15,S18/$M48,0)</f>
        <v>0</v>
      </c>
      <c r="T48" s="21" t="n">
        <f aca="false">IF($C48&lt;=15,T18/$M48,0)</f>
        <v>0</v>
      </c>
      <c r="U48" s="21" t="n">
        <f aca="false">IF($C48&lt;=15,U18/$M48,0)</f>
        <v>0</v>
      </c>
      <c r="V48" s="21" t="n">
        <f aca="false">IF($C48&lt;=15,V18/$M48,0)</f>
        <v>0</v>
      </c>
      <c r="W48" s="21" t="n">
        <f aca="false">IF($C48&lt;=15,W18/$M48,0)</f>
        <v>0</v>
      </c>
      <c r="X48" s="21" t="n">
        <f aca="false">IF($C48&lt;=15,X18/$M48,0)</f>
        <v>0</v>
      </c>
      <c r="Y48" s="21" t="n">
        <f aca="false">IF($C48&lt;=15,Y18/$M48,0)</f>
        <v>0</v>
      </c>
      <c r="Z48" s="21" t="n">
        <f aca="false">IF($C48&lt;=15,Z18/$M48,0)</f>
        <v>0</v>
      </c>
      <c r="AA48" s="21" t="n">
        <f aca="false">IF($C48&lt;=15,AA18/$M48,0)</f>
        <v>0</v>
      </c>
      <c r="AB48" s="21" t="n">
        <f aca="false">IF($C48&lt;=15,AB18/$M48,0)</f>
        <v>0</v>
      </c>
      <c r="AC48" s="21" t="n">
        <f aca="false">IF($C48&lt;=15,AC18/$M48,0)</f>
        <v>0</v>
      </c>
      <c r="AD48" s="21" t="n">
        <f aca="false">IF($C48&lt;=15,AD18/$M48,0)</f>
        <v>0</v>
      </c>
      <c r="AE48" s="21" t="n">
        <f aca="false">IF($C48&lt;=15,AE18/$M48,0)</f>
        <v>0</v>
      </c>
      <c r="AF48" s="21" t="n">
        <f aca="false">IF($C48&lt;=15,AF18/$M48,0)</f>
        <v>0</v>
      </c>
      <c r="AG48" s="21" t="n">
        <f aca="false">IF($C48&lt;=15,AG18/$M48,0)</f>
        <v>0</v>
      </c>
      <c r="AH48" s="21" t="n">
        <f aca="false">IF($C48&lt;=15,AH18/$M48,0)</f>
        <v>0</v>
      </c>
      <c r="AI48" s="21" t="n">
        <f aca="false">IF($C48&lt;=15,AI18/$M48,0)</f>
        <v>0</v>
      </c>
      <c r="AJ48" s="21" t="n">
        <f aca="false">IF($C48&lt;=15,AJ18/$M48,0)</f>
        <v>0</v>
      </c>
      <c r="AK48" s="21" t="n">
        <f aca="false">IF($C48&lt;=15,AK18/$M48,0)</f>
        <v>0</v>
      </c>
      <c r="AL48" s="21" t="n">
        <f aca="false">IF($C48&lt;=15,AL18/$M48,0)</f>
        <v>0</v>
      </c>
      <c r="AM48" s="21" t="n">
        <f aca="false">IF($C48&lt;=15,AM18/$M48,0)</f>
        <v>0</v>
      </c>
      <c r="AN48" s="21" t="n">
        <f aca="false">IF($C48&lt;=15,AN18/$M48,0)</f>
        <v>0</v>
      </c>
      <c r="AO48" s="21" t="n">
        <f aca="false">IF($C48&lt;=15,AO18/$M48,0)</f>
        <v>0</v>
      </c>
      <c r="AP48" s="21" t="n">
        <f aca="false">IF($C48&lt;=15,AP18/$M48,0)</f>
        <v>0</v>
      </c>
      <c r="AQ48" s="21" t="n">
        <f aca="false">IF($C48&lt;=15,AQ18/$M48,0)</f>
        <v>0</v>
      </c>
      <c r="AR48" s="21" t="n">
        <f aca="false">IF($C48&lt;=15,AR18/$M48,0)</f>
        <v>0</v>
      </c>
      <c r="AS48" s="21" t="n">
        <f aca="false">IF($C48&lt;=15,AS18/$M48,0)</f>
        <v>0</v>
      </c>
      <c r="AT48" s="21" t="n">
        <f aca="false">IF($C48&lt;=15,AT18/$M48,0)</f>
        <v>0</v>
      </c>
      <c r="AU48" s="21" t="n">
        <f aca="false">IF($C48&lt;=15,AU18/$M48,0)</f>
        <v>0</v>
      </c>
      <c r="AV48" s="21" t="n">
        <f aca="false">IF($C48&lt;=15,AV18/$M48,0)</f>
        <v>0</v>
      </c>
      <c r="AW48" s="21" t="n">
        <f aca="false">IF($C48&lt;=15,AW18/$M48,0)</f>
        <v>0</v>
      </c>
      <c r="AX48" s="21" t="n">
        <f aca="false">IF($C48&lt;=15,AX18/$M48,0)</f>
        <v>0</v>
      </c>
      <c r="AY48" s="21" t="n">
        <f aca="false">IF($C48&lt;=15,AY18/$M48,0)</f>
        <v>0</v>
      </c>
      <c r="AZ48" s="21" t="n">
        <f aca="false">IF($C48&lt;=15,AZ18/$M48,0)</f>
        <v>0</v>
      </c>
      <c r="BA48" s="21" t="n">
        <f aca="false">IF($C48&lt;=15,BA18/$M48,0)</f>
        <v>0</v>
      </c>
      <c r="BB48" s="21" t="n">
        <f aca="false">IF($C48&lt;=15,BB18/$M48,0)</f>
        <v>0</v>
      </c>
      <c r="BC48" s="21" t="n">
        <f aca="false">IF($C48&lt;=15,BC18/$M48,0)</f>
        <v>0</v>
      </c>
      <c r="BD48" s="21" t="n">
        <f aca="false">IF($C48&lt;=15,BD18/$M48,0)</f>
        <v>0</v>
      </c>
      <c r="BE48" s="21" t="n">
        <f aca="false">IF($C48&lt;=15,BE18/$M48,0)</f>
        <v>0</v>
      </c>
    </row>
    <row r="49" customFormat="false" ht="12.75" hidden="false" customHeight="false" outlineLevel="0" collapsed="false">
      <c r="A49" s="17" t="n">
        <v>1957</v>
      </c>
      <c r="B49" s="17" t="s">
        <v>15</v>
      </c>
      <c r="C49" s="17" t="n">
        <v>18</v>
      </c>
      <c r="D49" s="26"/>
      <c r="E49" s="26"/>
      <c r="F49" s="26"/>
      <c r="G49" s="26"/>
      <c r="H49" s="26"/>
      <c r="I49" s="26"/>
      <c r="J49" s="43"/>
      <c r="K49" s="43"/>
      <c r="L49" s="44"/>
      <c r="M49" s="45" t="n">
        <f aca="false">IF($C49&gt;=31,31,$C49)</f>
        <v>18</v>
      </c>
      <c r="N49" s="60"/>
      <c r="O49" s="45"/>
      <c r="P49" s="20" t="n">
        <f aca="false">Q49+R49</f>
        <v>0</v>
      </c>
      <c r="Q49" s="20" t="n">
        <f aca="false">S49</f>
        <v>0</v>
      </c>
      <c r="R49" s="20" t="n">
        <f aca="false">SUM(T49:BE49)</f>
        <v>0</v>
      </c>
      <c r="S49" s="21" t="n">
        <f aca="false">IF($C49&lt;=15,S19/$M49,0)</f>
        <v>0</v>
      </c>
      <c r="T49" s="21" t="n">
        <f aca="false">IF($C49&lt;=15,T19/$M49,0)</f>
        <v>0</v>
      </c>
      <c r="U49" s="21" t="n">
        <f aca="false">IF($C49&lt;=15,U19/$M49,0)</f>
        <v>0</v>
      </c>
      <c r="V49" s="21" t="n">
        <f aca="false">IF($C49&lt;=15,V19/$M49,0)</f>
        <v>0</v>
      </c>
      <c r="W49" s="21" t="n">
        <f aca="false">IF($C49&lt;=15,W19/$M49,0)</f>
        <v>0</v>
      </c>
      <c r="X49" s="21" t="n">
        <f aca="false">IF($C49&lt;=15,X19/$M49,0)</f>
        <v>0</v>
      </c>
      <c r="Y49" s="21" t="n">
        <f aca="false">IF($C49&lt;=15,Y19/$M49,0)</f>
        <v>0</v>
      </c>
      <c r="Z49" s="21" t="n">
        <f aca="false">IF($C49&lt;=15,Z19/$M49,0)</f>
        <v>0</v>
      </c>
      <c r="AA49" s="21" t="n">
        <f aca="false">IF($C49&lt;=15,AA19/$M49,0)</f>
        <v>0</v>
      </c>
      <c r="AB49" s="21" t="n">
        <f aca="false">IF($C49&lt;=15,AB19/$M49,0)</f>
        <v>0</v>
      </c>
      <c r="AC49" s="21" t="n">
        <f aca="false">IF($C49&lt;=15,AC19/$M49,0)</f>
        <v>0</v>
      </c>
      <c r="AD49" s="21" t="n">
        <f aca="false">IF($C49&lt;=15,AD19/$M49,0)</f>
        <v>0</v>
      </c>
      <c r="AE49" s="21" t="n">
        <f aca="false">IF($C49&lt;=15,AE19/$M49,0)</f>
        <v>0</v>
      </c>
      <c r="AF49" s="21" t="n">
        <f aca="false">IF($C49&lt;=15,AF19/$M49,0)</f>
        <v>0</v>
      </c>
      <c r="AG49" s="21" t="n">
        <f aca="false">IF($C49&lt;=15,AG19/$M49,0)</f>
        <v>0</v>
      </c>
      <c r="AH49" s="21" t="n">
        <f aca="false">IF($C49&lt;=15,AH19/$M49,0)</f>
        <v>0</v>
      </c>
      <c r="AI49" s="21" t="n">
        <f aca="false">IF($C49&lt;=15,AI19/$M49,0)</f>
        <v>0</v>
      </c>
      <c r="AJ49" s="21" t="n">
        <f aca="false">IF($C49&lt;=15,AJ19/$M49,0)</f>
        <v>0</v>
      </c>
      <c r="AK49" s="21" t="n">
        <f aca="false">IF($C49&lt;=15,AK19/$M49,0)</f>
        <v>0</v>
      </c>
      <c r="AL49" s="21" t="n">
        <f aca="false">IF($C49&lt;=15,AL19/$M49,0)</f>
        <v>0</v>
      </c>
      <c r="AM49" s="21" t="n">
        <f aca="false">IF($C49&lt;=15,AM19/$M49,0)</f>
        <v>0</v>
      </c>
      <c r="AN49" s="21" t="n">
        <f aca="false">IF($C49&lt;=15,AN19/$M49,0)</f>
        <v>0</v>
      </c>
      <c r="AO49" s="21" t="n">
        <f aca="false">IF($C49&lt;=15,AO19/$M49,0)</f>
        <v>0</v>
      </c>
      <c r="AP49" s="21" t="n">
        <f aca="false">IF($C49&lt;=15,AP19/$M49,0)</f>
        <v>0</v>
      </c>
      <c r="AQ49" s="21" t="n">
        <f aca="false">IF($C49&lt;=15,AQ19/$M49,0)</f>
        <v>0</v>
      </c>
      <c r="AR49" s="21" t="n">
        <f aca="false">IF($C49&lt;=15,AR19/$M49,0)</f>
        <v>0</v>
      </c>
      <c r="AS49" s="21" t="n">
        <f aca="false">IF($C49&lt;=15,AS19/$M49,0)</f>
        <v>0</v>
      </c>
      <c r="AT49" s="21" t="n">
        <f aca="false">IF($C49&lt;=15,AT19/$M49,0)</f>
        <v>0</v>
      </c>
      <c r="AU49" s="21" t="n">
        <f aca="false">IF($C49&lt;=15,AU19/$M49,0)</f>
        <v>0</v>
      </c>
      <c r="AV49" s="21" t="n">
        <f aca="false">IF($C49&lt;=15,AV19/$M49,0)</f>
        <v>0</v>
      </c>
      <c r="AW49" s="21" t="n">
        <f aca="false">IF($C49&lt;=15,AW19/$M49,0)</f>
        <v>0</v>
      </c>
      <c r="AX49" s="21" t="n">
        <f aca="false">IF($C49&lt;=15,AX19/$M49,0)</f>
        <v>0</v>
      </c>
      <c r="AY49" s="21" t="n">
        <f aca="false">IF($C49&lt;=15,AY19/$M49,0)</f>
        <v>0</v>
      </c>
      <c r="AZ49" s="21" t="n">
        <f aca="false">IF($C49&lt;=15,AZ19/$M49,0)</f>
        <v>0</v>
      </c>
      <c r="BA49" s="21" t="n">
        <f aca="false">IF($C49&lt;=15,BA19/$M49,0)</f>
        <v>0</v>
      </c>
      <c r="BB49" s="21" t="n">
        <f aca="false">IF($C49&lt;=15,BB19/$M49,0)</f>
        <v>0</v>
      </c>
      <c r="BC49" s="21" t="n">
        <f aca="false">IF($C49&lt;=15,BC19/$M49,0)</f>
        <v>0</v>
      </c>
      <c r="BD49" s="21" t="n">
        <f aca="false">IF($C49&lt;=15,BD19/$M49,0)</f>
        <v>0</v>
      </c>
      <c r="BE49" s="21" t="n">
        <f aca="false">IF($C49&lt;=15,BE19/$M49,0)</f>
        <v>0</v>
      </c>
    </row>
    <row r="50" customFormat="false" ht="12.75" hidden="false" customHeight="false" outlineLevel="0" collapsed="false">
      <c r="A50" s="17" t="n">
        <v>1961</v>
      </c>
      <c r="B50" s="17" t="s">
        <v>17</v>
      </c>
      <c r="C50" s="17" t="n">
        <v>22</v>
      </c>
      <c r="D50" s="26"/>
      <c r="E50" s="26"/>
      <c r="F50" s="26"/>
      <c r="G50" s="26"/>
      <c r="H50" s="26"/>
      <c r="I50" s="26"/>
      <c r="J50" s="43"/>
      <c r="K50" s="43"/>
      <c r="L50" s="44"/>
      <c r="M50" s="45" t="n">
        <f aca="false">IF($C50&gt;=31,31,$C50)</f>
        <v>22</v>
      </c>
      <c r="N50" s="60"/>
      <c r="O50" s="45"/>
      <c r="P50" s="20" t="n">
        <f aca="false">Q50+R50</f>
        <v>0</v>
      </c>
      <c r="Q50" s="20" t="n">
        <f aca="false">S50</f>
        <v>0</v>
      </c>
      <c r="R50" s="20" t="n">
        <f aca="false">SUM(T50:BE50)</f>
        <v>0</v>
      </c>
      <c r="S50" s="21" t="n">
        <f aca="false">IF($C50&lt;=20,S20/$M50,0)</f>
        <v>0</v>
      </c>
      <c r="T50" s="21" t="n">
        <f aca="false">IF($C50&lt;=20,T20/$M50,0)</f>
        <v>0</v>
      </c>
      <c r="U50" s="21" t="n">
        <f aca="false">IF($C50&lt;=20,U20/$M50,0)</f>
        <v>0</v>
      </c>
      <c r="V50" s="21" t="n">
        <f aca="false">IF($C50&lt;=20,V20/$M50,0)</f>
        <v>0</v>
      </c>
      <c r="W50" s="21" t="n">
        <f aca="false">IF($C50&lt;=20,W20/$M50,0)</f>
        <v>0</v>
      </c>
      <c r="X50" s="21" t="n">
        <f aca="false">IF($C50&lt;=20,X20/$M50,0)</f>
        <v>0</v>
      </c>
      <c r="Y50" s="21" t="n">
        <f aca="false">IF($C50&lt;=20,Y20/$M50,0)</f>
        <v>0</v>
      </c>
      <c r="Z50" s="21" t="n">
        <f aca="false">IF($C50&lt;=20,Z20/$M50,0)</f>
        <v>0</v>
      </c>
      <c r="AA50" s="21" t="n">
        <f aca="false">IF($C50&lt;=20,AA20/$M50,0)</f>
        <v>0</v>
      </c>
      <c r="AB50" s="21" t="n">
        <f aca="false">IF($C50&lt;=20,AB20/$M50,0)</f>
        <v>0</v>
      </c>
      <c r="AC50" s="21" t="n">
        <f aca="false">IF($C50&lt;=20,AC20/$M50,0)</f>
        <v>0</v>
      </c>
      <c r="AD50" s="21" t="n">
        <f aca="false">IF($C50&lt;=20,AD20/$M50,0)</f>
        <v>0</v>
      </c>
      <c r="AE50" s="21" t="n">
        <f aca="false">IF($C50&lt;=20,AE20/$M50,0)</f>
        <v>0</v>
      </c>
      <c r="AF50" s="21" t="n">
        <f aca="false">IF($C50&lt;=20,AF20/$M50,0)</f>
        <v>0</v>
      </c>
      <c r="AG50" s="21" t="n">
        <f aca="false">IF($C50&lt;=20,AG20/$M50,0)</f>
        <v>0</v>
      </c>
      <c r="AH50" s="21" t="n">
        <f aca="false">IF($C50&lt;=20,AH20/$M50,0)</f>
        <v>0</v>
      </c>
      <c r="AI50" s="21" t="n">
        <f aca="false">IF($C50&lt;=20,AI20/$M50,0)</f>
        <v>0</v>
      </c>
      <c r="AJ50" s="21" t="n">
        <f aca="false">IF($C50&lt;=20,AJ20/$M50,0)</f>
        <v>0</v>
      </c>
      <c r="AK50" s="21" t="n">
        <f aca="false">IF($C50&lt;=20,AK20/$M50,0)</f>
        <v>0</v>
      </c>
      <c r="AL50" s="21" t="n">
        <f aca="false">IF($C50&lt;=20,AL20/$M50,0)</f>
        <v>0</v>
      </c>
      <c r="AM50" s="21" t="n">
        <f aca="false">IF($C50&lt;=20,AM20/$M50,0)</f>
        <v>0</v>
      </c>
      <c r="AN50" s="21" t="n">
        <f aca="false">IF($C50&lt;=20,AN20/$M50,0)</f>
        <v>0</v>
      </c>
      <c r="AO50" s="21" t="n">
        <f aca="false">IF($C50&lt;=20,AO20/$M50,0)</f>
        <v>0</v>
      </c>
      <c r="AP50" s="21" t="n">
        <f aca="false">IF($C50&lt;=20,AP20/$M50,0)</f>
        <v>0</v>
      </c>
      <c r="AQ50" s="21" t="n">
        <f aca="false">IF($C50&lt;=20,AQ20/$M50,0)</f>
        <v>0</v>
      </c>
      <c r="AR50" s="21" t="n">
        <f aca="false">IF($C50&lt;=20,AR20/$M50,0)</f>
        <v>0</v>
      </c>
      <c r="AS50" s="21" t="n">
        <f aca="false">IF($C50&lt;=20,AS20/$M50,0)</f>
        <v>0</v>
      </c>
      <c r="AT50" s="21" t="n">
        <f aca="false">IF($C50&lt;=20,AT20/$M50,0)</f>
        <v>0</v>
      </c>
      <c r="AU50" s="21" t="n">
        <f aca="false">IF($C50&lt;=20,AU20/$M50,0)</f>
        <v>0</v>
      </c>
      <c r="AV50" s="21" t="n">
        <f aca="false">IF($C50&lt;=20,AV20/$M50,0)</f>
        <v>0</v>
      </c>
      <c r="AW50" s="21" t="n">
        <f aca="false">IF($C50&lt;=20,AW20/$M50,0)</f>
        <v>0</v>
      </c>
      <c r="AX50" s="21" t="n">
        <f aca="false">IF($C50&lt;=20,AX20/$M50,0)</f>
        <v>0</v>
      </c>
      <c r="AY50" s="21" t="n">
        <f aca="false">IF($C50&lt;=20,AY20/$M50,0)</f>
        <v>0</v>
      </c>
      <c r="AZ50" s="21" t="n">
        <f aca="false">IF($C50&lt;=20,AZ20/$M50,0)</f>
        <v>0</v>
      </c>
      <c r="BA50" s="21" t="n">
        <f aca="false">IF($C50&lt;=20,BA20/$M50,0)</f>
        <v>0</v>
      </c>
      <c r="BB50" s="21" t="n">
        <f aca="false">IF($C50&lt;=20,BB20/$M50,0)</f>
        <v>0</v>
      </c>
      <c r="BC50" s="21" t="n">
        <f aca="false">IF($C50&lt;=20,BC20/$M50,0)</f>
        <v>0</v>
      </c>
      <c r="BD50" s="21" t="n">
        <f aca="false">IF($C50&lt;=20,BD20/$M50,0)</f>
        <v>0</v>
      </c>
      <c r="BE50" s="21" t="n">
        <f aca="false">IF($C50&lt;=20,BE20/$M50,0)</f>
        <v>0</v>
      </c>
    </row>
    <row r="51" customFormat="false" ht="12.75" hidden="false" customHeight="false" outlineLevel="0" collapsed="false">
      <c r="A51" s="17" t="n">
        <v>1965</v>
      </c>
      <c r="B51" s="17" t="s">
        <v>15</v>
      </c>
      <c r="C51" s="17" t="n">
        <v>23</v>
      </c>
      <c r="D51" s="26"/>
      <c r="E51" s="26"/>
      <c r="F51" s="26"/>
      <c r="G51" s="26"/>
      <c r="H51" s="26"/>
      <c r="I51" s="26"/>
      <c r="J51" s="43"/>
      <c r="K51" s="43"/>
      <c r="L51" s="44"/>
      <c r="M51" s="45" t="n">
        <f aca="false">IF($C51&gt;=31,31,$C51)</f>
        <v>23</v>
      </c>
      <c r="N51" s="60"/>
      <c r="O51" s="45"/>
      <c r="P51" s="20" t="n">
        <f aca="false">Q51+R51</f>
        <v>0</v>
      </c>
      <c r="Q51" s="20" t="n">
        <f aca="false">S51</f>
        <v>0</v>
      </c>
      <c r="R51" s="20" t="n">
        <f aca="false">SUM(T51:BE51)</f>
        <v>0</v>
      </c>
      <c r="S51" s="21" t="n">
        <f aca="false">IF($C51&lt;=20,S21/$M51,0)</f>
        <v>0</v>
      </c>
      <c r="T51" s="21" t="n">
        <f aca="false">IF($C51&lt;=20,T21/$M51,0)</f>
        <v>0</v>
      </c>
      <c r="U51" s="21" t="n">
        <f aca="false">IF($C51&lt;=20,U21/$M51,0)</f>
        <v>0</v>
      </c>
      <c r="V51" s="21" t="n">
        <f aca="false">IF($C51&lt;=20,V21/$M51,0)</f>
        <v>0</v>
      </c>
      <c r="W51" s="21" t="n">
        <f aca="false">IF($C51&lt;=20,W21/$M51,0)</f>
        <v>0</v>
      </c>
      <c r="X51" s="21" t="n">
        <f aca="false">IF($C51&lt;=20,X21/$M51,0)</f>
        <v>0</v>
      </c>
      <c r="Y51" s="21" t="n">
        <f aca="false">IF($C51&lt;=20,Y21/$M51,0)</f>
        <v>0</v>
      </c>
      <c r="Z51" s="21" t="n">
        <f aca="false">IF($C51&lt;=20,Z21/$M51,0)</f>
        <v>0</v>
      </c>
      <c r="AA51" s="21" t="n">
        <f aca="false">IF($C51&lt;=20,AA21/$M51,0)</f>
        <v>0</v>
      </c>
      <c r="AB51" s="21" t="n">
        <f aca="false">IF($C51&lt;=20,AB21/$M51,0)</f>
        <v>0</v>
      </c>
      <c r="AC51" s="21" t="n">
        <f aca="false">IF($C51&lt;=20,AC21/$M51,0)</f>
        <v>0</v>
      </c>
      <c r="AD51" s="21" t="n">
        <f aca="false">IF($C51&lt;=20,AD21/$M51,0)</f>
        <v>0</v>
      </c>
      <c r="AE51" s="21" t="n">
        <f aca="false">IF($C51&lt;=20,AE21/$M51,0)</f>
        <v>0</v>
      </c>
      <c r="AF51" s="21" t="n">
        <f aca="false">IF($C51&lt;=20,AF21/$M51,0)</f>
        <v>0</v>
      </c>
      <c r="AG51" s="21" t="n">
        <f aca="false">IF($C51&lt;=20,AG21/$M51,0)</f>
        <v>0</v>
      </c>
      <c r="AH51" s="21" t="n">
        <f aca="false">IF($C51&lt;=20,AH21/$M51,0)</f>
        <v>0</v>
      </c>
      <c r="AI51" s="21" t="n">
        <f aca="false">IF($C51&lt;=20,AI21/$M51,0)</f>
        <v>0</v>
      </c>
      <c r="AJ51" s="21" t="n">
        <f aca="false">IF($C51&lt;=20,AJ21/$M51,0)</f>
        <v>0</v>
      </c>
      <c r="AK51" s="21" t="n">
        <f aca="false">IF($C51&lt;=20,AK21/$M51,0)</f>
        <v>0</v>
      </c>
      <c r="AL51" s="21" t="n">
        <f aca="false">IF($C51&lt;=20,AL21/$M51,0)</f>
        <v>0</v>
      </c>
      <c r="AM51" s="21" t="n">
        <f aca="false">IF($C51&lt;=20,AM21/$M51,0)</f>
        <v>0</v>
      </c>
      <c r="AN51" s="21" t="n">
        <f aca="false">IF($C51&lt;=20,AN21/$M51,0)</f>
        <v>0</v>
      </c>
      <c r="AO51" s="21" t="n">
        <f aca="false">IF($C51&lt;=20,AO21/$M51,0)</f>
        <v>0</v>
      </c>
      <c r="AP51" s="21" t="n">
        <f aca="false">IF($C51&lt;=20,AP21/$M51,0)</f>
        <v>0</v>
      </c>
      <c r="AQ51" s="21" t="n">
        <f aca="false">IF($C51&lt;=20,AQ21/$M51,0)</f>
        <v>0</v>
      </c>
      <c r="AR51" s="21" t="n">
        <f aca="false">IF($C51&lt;=20,AR21/$M51,0)</f>
        <v>0</v>
      </c>
      <c r="AS51" s="21" t="n">
        <f aca="false">IF($C51&lt;=20,AS21/$M51,0)</f>
        <v>0</v>
      </c>
      <c r="AT51" s="21" t="n">
        <f aca="false">IF($C51&lt;=20,AT21/$M51,0)</f>
        <v>0</v>
      </c>
      <c r="AU51" s="21" t="n">
        <f aca="false">IF($C51&lt;=20,AU21/$M51,0)</f>
        <v>0</v>
      </c>
      <c r="AV51" s="21" t="n">
        <f aca="false">IF($C51&lt;=20,AV21/$M51,0)</f>
        <v>0</v>
      </c>
      <c r="AW51" s="21" t="n">
        <f aca="false">IF($C51&lt;=20,AW21/$M51,0)</f>
        <v>0</v>
      </c>
      <c r="AX51" s="21" t="n">
        <f aca="false">IF($C51&lt;=20,AX21/$M51,0)</f>
        <v>0</v>
      </c>
      <c r="AY51" s="21" t="n">
        <f aca="false">IF($C51&lt;=20,AY21/$M51,0)</f>
        <v>0</v>
      </c>
      <c r="AZ51" s="21" t="n">
        <f aca="false">IF($C51&lt;=20,AZ21/$M51,0)</f>
        <v>0</v>
      </c>
      <c r="BA51" s="21" t="n">
        <f aca="false">IF($C51&lt;=20,BA21/$M51,0)</f>
        <v>0</v>
      </c>
      <c r="BB51" s="21" t="n">
        <f aca="false">IF($C51&lt;=20,BB21/$M51,0)</f>
        <v>0</v>
      </c>
      <c r="BC51" s="21" t="n">
        <f aca="false">IF($C51&lt;=20,BC21/$M51,0)</f>
        <v>0</v>
      </c>
      <c r="BD51" s="21" t="n">
        <f aca="false">IF($C51&lt;=20,BD21/$M51,0)</f>
        <v>0</v>
      </c>
      <c r="BE51" s="21" t="n">
        <f aca="false">IF($C51&lt;=20,BE21/$M51,0)</f>
        <v>0</v>
      </c>
    </row>
    <row r="52" customFormat="false" ht="12.75" hidden="false" customHeight="false" outlineLevel="0" collapsed="false">
      <c r="A52" s="17" t="n">
        <v>1958</v>
      </c>
      <c r="B52" s="17" t="s">
        <v>17</v>
      </c>
      <c r="C52" s="17" t="n">
        <v>30</v>
      </c>
      <c r="D52" s="26"/>
      <c r="E52" s="26"/>
      <c r="F52" s="26"/>
      <c r="G52" s="26"/>
      <c r="H52" s="26"/>
      <c r="I52" s="26"/>
      <c r="J52" s="43"/>
      <c r="K52" s="43"/>
      <c r="L52" s="44"/>
      <c r="M52" s="45" t="n">
        <f aca="false">IF($C52&gt;=31,31,$C52)</f>
        <v>30</v>
      </c>
      <c r="N52" s="60"/>
      <c r="O52" s="45"/>
      <c r="P52" s="20" t="n">
        <f aca="false">Q52+R52</f>
        <v>0</v>
      </c>
      <c r="Q52" s="20" t="n">
        <f aca="false">S52</f>
        <v>0</v>
      </c>
      <c r="R52" s="20" t="n">
        <f aca="false">SUM(T52:BE52)</f>
        <v>0</v>
      </c>
      <c r="S52" s="21" t="n">
        <f aca="false">IF($C52&lt;=25,S22/$M52,0)</f>
        <v>0</v>
      </c>
      <c r="T52" s="21" t="n">
        <f aca="false">IF($C52&lt;=25,T22/$M52,0)</f>
        <v>0</v>
      </c>
      <c r="U52" s="21" t="n">
        <f aca="false">IF($C52&lt;=25,U22/$M52,0)</f>
        <v>0</v>
      </c>
      <c r="V52" s="21" t="n">
        <f aca="false">IF($C52&lt;=25,V22/$M52,0)</f>
        <v>0</v>
      </c>
      <c r="W52" s="21" t="n">
        <f aca="false">IF($C52&lt;=25,W22/$M52,0)</f>
        <v>0</v>
      </c>
      <c r="X52" s="21" t="n">
        <f aca="false">IF($C52&lt;=25,X22/$M52,0)</f>
        <v>0</v>
      </c>
      <c r="Y52" s="21" t="n">
        <f aca="false">IF($C52&lt;=25,Y22/$M52,0)</f>
        <v>0</v>
      </c>
      <c r="Z52" s="21" t="n">
        <f aca="false">IF($C52&lt;=25,Z22/$M52,0)</f>
        <v>0</v>
      </c>
      <c r="AA52" s="21" t="n">
        <f aca="false">IF($C52&lt;=25,AA22/$M52,0)</f>
        <v>0</v>
      </c>
      <c r="AB52" s="21" t="n">
        <f aca="false">IF($C52&lt;=25,AB22/$M52,0)</f>
        <v>0</v>
      </c>
      <c r="AC52" s="21" t="n">
        <f aca="false">IF($C52&lt;=25,AC22/$M52,0)</f>
        <v>0</v>
      </c>
      <c r="AD52" s="21" t="n">
        <f aca="false">IF($C52&lt;=25,AD22/$M52,0)</f>
        <v>0</v>
      </c>
      <c r="AE52" s="21" t="n">
        <f aca="false">IF($C52&lt;=25,AE22/$M52,0)</f>
        <v>0</v>
      </c>
      <c r="AF52" s="21" t="n">
        <f aca="false">IF($C52&lt;=25,AF22/$M52,0)</f>
        <v>0</v>
      </c>
      <c r="AG52" s="21" t="n">
        <f aca="false">IF($C52&lt;=25,AG22/$M52,0)</f>
        <v>0</v>
      </c>
      <c r="AH52" s="21" t="n">
        <f aca="false">IF($C52&lt;=25,AH22/$M52,0)</f>
        <v>0</v>
      </c>
      <c r="AI52" s="21" t="n">
        <f aca="false">IF($C52&lt;=25,AI22/$M52,0)</f>
        <v>0</v>
      </c>
      <c r="AJ52" s="21" t="n">
        <f aca="false">IF($C52&lt;=25,AJ22/$M52,0)</f>
        <v>0</v>
      </c>
      <c r="AK52" s="21" t="n">
        <f aca="false">IF($C52&lt;=25,AK22/$M52,0)</f>
        <v>0</v>
      </c>
      <c r="AL52" s="21" t="n">
        <f aca="false">IF($C52&lt;=25,AL22/$M52,0)</f>
        <v>0</v>
      </c>
      <c r="AM52" s="21" t="n">
        <f aca="false">IF($C52&lt;=25,AM22/$M52,0)</f>
        <v>0</v>
      </c>
      <c r="AN52" s="21" t="n">
        <f aca="false">IF($C52&lt;=25,AN22/$M52,0)</f>
        <v>0</v>
      </c>
      <c r="AO52" s="21" t="n">
        <f aca="false">IF($C52&lt;=25,AO22/$M52,0)</f>
        <v>0</v>
      </c>
      <c r="AP52" s="21" t="n">
        <f aca="false">IF($C52&lt;=25,AP22/$M52,0)</f>
        <v>0</v>
      </c>
      <c r="AQ52" s="21" t="n">
        <f aca="false">IF($C52&lt;=25,AQ22/$M52,0)</f>
        <v>0</v>
      </c>
      <c r="AR52" s="21" t="n">
        <f aca="false">IF($C52&lt;=25,AR22/$M52,0)</f>
        <v>0</v>
      </c>
      <c r="AS52" s="21" t="n">
        <f aca="false">IF($C52&lt;=25,AS22/$M52,0)</f>
        <v>0</v>
      </c>
      <c r="AT52" s="21" t="n">
        <f aca="false">IF($C52&lt;=25,AT22/$M52,0)</f>
        <v>0</v>
      </c>
      <c r="AU52" s="21" t="n">
        <f aca="false">IF($C52&lt;=25,AU22/$M52,0)</f>
        <v>0</v>
      </c>
      <c r="AV52" s="21" t="n">
        <f aca="false">IF($C52&lt;=25,AV22/$M52,0)</f>
        <v>0</v>
      </c>
      <c r="AW52" s="21" t="n">
        <f aca="false">IF($C52&lt;=25,AW22/$M52,0)</f>
        <v>0</v>
      </c>
      <c r="AX52" s="21" t="n">
        <f aca="false">IF($C52&lt;=25,AX22/$M52,0)</f>
        <v>0</v>
      </c>
      <c r="AY52" s="21" t="n">
        <f aca="false">IF($C52&lt;=25,AY22/$M52,0)</f>
        <v>0</v>
      </c>
      <c r="AZ52" s="21" t="n">
        <f aca="false">IF($C52&lt;=25,AZ22/$M52,0)</f>
        <v>0</v>
      </c>
      <c r="BA52" s="21" t="n">
        <f aca="false">IF($C52&lt;=25,BA22/$M52,0)</f>
        <v>0</v>
      </c>
      <c r="BB52" s="21" t="n">
        <f aca="false">IF($C52&lt;=25,BB22/$M52,0)</f>
        <v>0</v>
      </c>
      <c r="BC52" s="21" t="n">
        <f aca="false">IF($C52&lt;=25,BC22/$M52,0)</f>
        <v>0</v>
      </c>
      <c r="BD52" s="21" t="n">
        <f aca="false">IF($C52&lt;=25,BD22/$M52,0)</f>
        <v>0</v>
      </c>
      <c r="BE52" s="21" t="n">
        <f aca="false">IF($C52&lt;=25,BE22/$M52,0)</f>
        <v>0</v>
      </c>
    </row>
    <row r="53" customFormat="false" ht="12.75" hidden="false" customHeight="false" outlineLevel="0" collapsed="false">
      <c r="A53" s="17" t="n">
        <v>1957</v>
      </c>
      <c r="B53" s="17" t="s">
        <v>15</v>
      </c>
      <c r="C53" s="17" t="n">
        <v>31</v>
      </c>
      <c r="D53" s="26"/>
      <c r="E53" s="26"/>
      <c r="F53" s="26"/>
      <c r="G53" s="26"/>
      <c r="H53" s="26"/>
      <c r="I53" s="26"/>
      <c r="J53" s="43"/>
      <c r="K53" s="43"/>
      <c r="L53" s="44"/>
      <c r="M53" s="45" t="n">
        <f aca="false">IF($C53&gt;=31,31,$C53)</f>
        <v>31</v>
      </c>
      <c r="N53" s="60"/>
      <c r="O53" s="45"/>
      <c r="P53" s="20" t="n">
        <f aca="false">Q53+R53</f>
        <v>0</v>
      </c>
      <c r="Q53" s="20" t="n">
        <f aca="false">S53</f>
        <v>0</v>
      </c>
      <c r="R53" s="20" t="n">
        <f aca="false">SUM(T53:BE53)</f>
        <v>0</v>
      </c>
      <c r="S53" s="21" t="n">
        <f aca="false">IF($C53&lt;=30,S23/$M53,0)</f>
        <v>0</v>
      </c>
      <c r="T53" s="21" t="n">
        <f aca="false">IF($C53&lt;=30,T23/$M53,0)</f>
        <v>0</v>
      </c>
      <c r="U53" s="21" t="n">
        <f aca="false">IF($C53&lt;=30,U23/$M53,0)</f>
        <v>0</v>
      </c>
      <c r="V53" s="21" t="n">
        <f aca="false">IF($C53&lt;=30,V23/$M53,0)</f>
        <v>0</v>
      </c>
      <c r="W53" s="21" t="n">
        <f aca="false">IF($C53&lt;=30,W23/$M53,0)</f>
        <v>0</v>
      </c>
      <c r="X53" s="21" t="n">
        <f aca="false">IF($C53&lt;=30,X23/$M53,0)</f>
        <v>0</v>
      </c>
      <c r="Y53" s="21" t="n">
        <f aca="false">IF($C53&lt;=30,Y23/$M53,0)</f>
        <v>0</v>
      </c>
      <c r="Z53" s="21" t="n">
        <f aca="false">IF($C53&lt;=30,Z23/$M53,0)</f>
        <v>0</v>
      </c>
      <c r="AA53" s="21" t="n">
        <f aca="false">IF($C53&lt;=30,AA23/$M53,0)</f>
        <v>0</v>
      </c>
      <c r="AB53" s="21" t="n">
        <f aca="false">IF($C53&lt;=30,AB23/$M53,0)</f>
        <v>0</v>
      </c>
      <c r="AC53" s="21" t="n">
        <f aca="false">IF($C53&lt;=30,AC23/$M53,0)</f>
        <v>0</v>
      </c>
      <c r="AD53" s="21" t="n">
        <f aca="false">IF($C53&lt;=30,AD23/$M53,0)</f>
        <v>0</v>
      </c>
      <c r="AE53" s="21" t="n">
        <f aca="false">IF($C53&lt;=30,AE23/$M53,0)</f>
        <v>0</v>
      </c>
      <c r="AF53" s="21" t="n">
        <f aca="false">IF($C53&lt;=30,AF23/$M53,0)</f>
        <v>0</v>
      </c>
      <c r="AG53" s="21" t="n">
        <f aca="false">IF($C53&lt;=30,AG23/$M53,0)</f>
        <v>0</v>
      </c>
      <c r="AH53" s="21" t="n">
        <f aca="false">IF($C53&lt;=30,AH23/$M53,0)</f>
        <v>0</v>
      </c>
      <c r="AI53" s="21" t="n">
        <f aca="false">IF($C53&lt;=30,AI23/$M53,0)</f>
        <v>0</v>
      </c>
      <c r="AJ53" s="21" t="n">
        <f aca="false">IF($C53&lt;=30,AJ23/$M53,0)</f>
        <v>0</v>
      </c>
      <c r="AK53" s="21" t="n">
        <f aca="false">IF($C53&lt;=30,AK23/$M53,0)</f>
        <v>0</v>
      </c>
      <c r="AL53" s="21" t="n">
        <f aca="false">IF($C53&lt;=30,AL23/$M53,0)</f>
        <v>0</v>
      </c>
      <c r="AM53" s="21" t="n">
        <f aca="false">IF($C53&lt;=30,AM23/$M53,0)</f>
        <v>0</v>
      </c>
      <c r="AN53" s="21" t="n">
        <f aca="false">IF($C53&lt;=30,AN23/$M53,0)</f>
        <v>0</v>
      </c>
      <c r="AO53" s="21" t="n">
        <f aca="false">IF($C53&lt;=30,AO23/$M53,0)</f>
        <v>0</v>
      </c>
      <c r="AP53" s="21" t="n">
        <f aca="false">IF($C53&lt;=30,AP23/$M53,0)</f>
        <v>0</v>
      </c>
      <c r="AQ53" s="21" t="n">
        <f aca="false">IF($C53&lt;=30,AQ23/$M53,0)</f>
        <v>0</v>
      </c>
      <c r="AR53" s="21" t="n">
        <f aca="false">IF($C53&lt;=30,AR23/$M53,0)</f>
        <v>0</v>
      </c>
      <c r="AS53" s="21" t="n">
        <f aca="false">IF($C53&lt;=30,AS23/$M53,0)</f>
        <v>0</v>
      </c>
      <c r="AT53" s="21" t="n">
        <f aca="false">IF($C53&lt;=30,AT23/$M53,0)</f>
        <v>0</v>
      </c>
      <c r="AU53" s="21" t="n">
        <f aca="false">IF($C53&lt;=30,AU23/$M53,0)</f>
        <v>0</v>
      </c>
      <c r="AV53" s="21" t="n">
        <f aca="false">IF($C53&lt;=30,AV23/$M53,0)</f>
        <v>0</v>
      </c>
      <c r="AW53" s="21" t="n">
        <f aca="false">IF($C53&lt;=30,AW23/$M53,0)</f>
        <v>0</v>
      </c>
      <c r="AX53" s="21" t="n">
        <f aca="false">IF($C53&lt;=30,AX23/$M53,0)</f>
        <v>0</v>
      </c>
      <c r="AY53" s="21" t="n">
        <f aca="false">IF($C53&lt;=30,AY23/$M53,0)</f>
        <v>0</v>
      </c>
      <c r="AZ53" s="21" t="n">
        <f aca="false">IF($C53&lt;=30,AZ23/$M53,0)</f>
        <v>0</v>
      </c>
      <c r="BA53" s="21" t="n">
        <f aca="false">IF($C53&lt;=30,BA23/$M53,0)</f>
        <v>0</v>
      </c>
      <c r="BB53" s="21" t="n">
        <f aca="false">IF($C53&lt;=30,BB23/$M53,0)</f>
        <v>0</v>
      </c>
      <c r="BC53" s="21" t="n">
        <f aca="false">IF($C53&lt;=30,BC23/$M53,0)</f>
        <v>0</v>
      </c>
      <c r="BD53" s="21" t="n">
        <f aca="false">IF($C53&lt;=30,BD23/$M53,0)</f>
        <v>0</v>
      </c>
      <c r="BE53" s="21" t="n">
        <f aca="false">IF($C53&lt;=30,BE23/$M53,0)</f>
        <v>0</v>
      </c>
    </row>
    <row r="54" customFormat="false" ht="12.75" hidden="false" customHeight="false" outlineLevel="0" collapsed="false">
      <c r="A54" s="31" t="s">
        <v>82</v>
      </c>
      <c r="B54" s="20"/>
      <c r="C54" s="20"/>
      <c r="D54" s="20"/>
      <c r="E54" s="20"/>
      <c r="F54" s="32"/>
      <c r="G54" s="32"/>
      <c r="H54" s="32"/>
      <c r="I54" s="32"/>
      <c r="J54" s="32"/>
      <c r="K54" s="61"/>
      <c r="L54" s="61"/>
      <c r="M54" s="61"/>
      <c r="N54" s="61"/>
      <c r="O54" s="61"/>
      <c r="P54" s="20" t="n">
        <f aca="false">Q54+R54</f>
        <v>0</v>
      </c>
      <c r="Q54" s="20" t="n">
        <f aca="false">S54</f>
        <v>0</v>
      </c>
      <c r="R54" s="20" t="n">
        <f aca="false">SUM(T54:BE54)</f>
        <v>0</v>
      </c>
      <c r="S54" s="20" t="n">
        <f aca="false">SUM(S42:S53)</f>
        <v>0</v>
      </c>
      <c r="T54" s="20" t="n">
        <f aca="false">SUM(T42:T53)</f>
        <v>0</v>
      </c>
      <c r="U54" s="20" t="n">
        <f aca="false">SUM(U42:U53)</f>
        <v>0</v>
      </c>
      <c r="V54" s="20" t="n">
        <f aca="false">SUM(V42:V53)</f>
        <v>0</v>
      </c>
      <c r="W54" s="20" t="n">
        <f aca="false">SUM(W42:W53)</f>
        <v>0</v>
      </c>
      <c r="X54" s="20" t="n">
        <f aca="false">SUM(X42:X53)</f>
        <v>0</v>
      </c>
      <c r="Y54" s="20" t="n">
        <f aca="false">SUM(Y42:Y53)</f>
        <v>0</v>
      </c>
      <c r="Z54" s="20" t="n">
        <f aca="false">SUM(Z42:Z53)</f>
        <v>0</v>
      </c>
      <c r="AA54" s="20" t="n">
        <f aca="false">SUM(AA42:AA53)</f>
        <v>0</v>
      </c>
      <c r="AB54" s="20" t="n">
        <f aca="false">SUM(AB42:AB53)</f>
        <v>0</v>
      </c>
      <c r="AC54" s="20" t="n">
        <f aca="false">SUM(AC42:AC53)</f>
        <v>0</v>
      </c>
      <c r="AD54" s="20" t="n">
        <f aca="false">SUM(AD42:AD53)</f>
        <v>0</v>
      </c>
      <c r="AE54" s="20" t="n">
        <f aca="false">SUM(AE42:AE53)</f>
        <v>0</v>
      </c>
      <c r="AF54" s="20" t="n">
        <f aca="false">SUM(AF42:AF53)</f>
        <v>0</v>
      </c>
      <c r="AG54" s="20" t="n">
        <f aca="false">SUM(AG42:AG53)</f>
        <v>0</v>
      </c>
      <c r="AH54" s="20" t="n">
        <f aca="false">SUM(AH42:AH53)</f>
        <v>0</v>
      </c>
      <c r="AI54" s="20" t="n">
        <f aca="false">SUM(AI42:AI53)</f>
        <v>0</v>
      </c>
      <c r="AJ54" s="20" t="n">
        <f aca="false">SUM(AJ42:AJ53)</f>
        <v>0</v>
      </c>
      <c r="AK54" s="20" t="n">
        <f aca="false">SUM(AK42:AK53)</f>
        <v>0</v>
      </c>
      <c r="AL54" s="20" t="n">
        <f aca="false">SUM(AL42:AL53)</f>
        <v>0</v>
      </c>
      <c r="AM54" s="20" t="n">
        <f aca="false">SUM(AM42:AM53)</f>
        <v>0</v>
      </c>
      <c r="AN54" s="20" t="n">
        <f aca="false">SUM(AN42:AN53)</f>
        <v>0</v>
      </c>
      <c r="AO54" s="20" t="n">
        <f aca="false">SUM(AO42:AO53)</f>
        <v>0</v>
      </c>
      <c r="AP54" s="20" t="n">
        <f aca="false">SUM(AP42:AP53)</f>
        <v>0</v>
      </c>
      <c r="AQ54" s="20" t="n">
        <f aca="false">SUM(AQ42:AQ53)</f>
        <v>0</v>
      </c>
      <c r="AR54" s="20" t="n">
        <f aca="false">SUM(AR42:AR53)</f>
        <v>0</v>
      </c>
      <c r="AS54" s="20" t="n">
        <f aca="false">SUM(AS42:AS53)</f>
        <v>0</v>
      </c>
      <c r="AT54" s="20" t="n">
        <f aca="false">SUM(AT42:AT53)</f>
        <v>0</v>
      </c>
      <c r="AU54" s="20" t="n">
        <f aca="false">SUM(AU42:AU53)</f>
        <v>0</v>
      </c>
      <c r="AV54" s="20" t="n">
        <f aca="false">SUM(AV42:AV53)</f>
        <v>0</v>
      </c>
      <c r="AW54" s="20" t="n">
        <f aca="false">SUM(AW42:AW53)</f>
        <v>0</v>
      </c>
      <c r="AX54" s="20" t="n">
        <f aca="false">SUM(AX42:AX53)</f>
        <v>0</v>
      </c>
      <c r="AY54" s="20" t="n">
        <f aca="false">SUM(AY42:AY53)</f>
        <v>0</v>
      </c>
      <c r="AZ54" s="20" t="n">
        <f aca="false">SUM(AZ42:AZ53)</f>
        <v>0</v>
      </c>
      <c r="BA54" s="20" t="n">
        <f aca="false">SUM(BA42:BA53)</f>
        <v>0</v>
      </c>
      <c r="BB54" s="20" t="n">
        <f aca="false">SUM(BB42:BB53)</f>
        <v>0</v>
      </c>
      <c r="BC54" s="20" t="n">
        <f aca="false">SUM(BC42:BC53)</f>
        <v>0</v>
      </c>
      <c r="BD54" s="20" t="n">
        <f aca="false">SUM(BD42:BD53)</f>
        <v>0</v>
      </c>
      <c r="BE54" s="20" t="n">
        <f aca="false">SUM(BE42:BE53)</f>
        <v>0</v>
      </c>
    </row>
    <row r="55" customFormat="false" ht="12.75" hidden="false" customHeight="false" outlineLevel="0" collapsed="false">
      <c r="A55" s="31" t="s">
        <v>83</v>
      </c>
      <c r="B55" s="20"/>
      <c r="C55" s="20"/>
      <c r="D55" s="20"/>
      <c r="E55" s="20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20" t="n">
        <f aca="false">Q55+R55</f>
        <v>0</v>
      </c>
      <c r="Q55" s="20" t="n">
        <f aca="false">S55</f>
        <v>0</v>
      </c>
      <c r="R55" s="20" t="n">
        <f aca="false">SUM(T55:BE55)</f>
        <v>0</v>
      </c>
      <c r="S55" s="20" t="n">
        <f aca="false">S54</f>
        <v>0</v>
      </c>
      <c r="T55" s="62" t="n">
        <f aca="false">T54/1.04^S37</f>
        <v>0</v>
      </c>
      <c r="U55" s="62" t="n">
        <f aca="false">U54/1.04^T37</f>
        <v>0</v>
      </c>
      <c r="V55" s="62" t="n">
        <f aca="false">V54/1.04^U37</f>
        <v>0</v>
      </c>
      <c r="W55" s="62" t="n">
        <f aca="false">W54/1.04^V37</f>
        <v>0</v>
      </c>
      <c r="X55" s="62" t="n">
        <f aca="false">X54/1.04^W37</f>
        <v>0</v>
      </c>
      <c r="Y55" s="62" t="n">
        <f aca="false">Y54/1.04^X37</f>
        <v>0</v>
      </c>
      <c r="Z55" s="62" t="n">
        <f aca="false">Z54/1.04^Y37</f>
        <v>0</v>
      </c>
      <c r="AA55" s="62" t="n">
        <f aca="false">AA54/1.04^Z37</f>
        <v>0</v>
      </c>
      <c r="AB55" s="62" t="n">
        <f aca="false">AB54/1.04^AA37</f>
        <v>0</v>
      </c>
      <c r="AC55" s="62" t="n">
        <f aca="false">AC54/1.04^AB37</f>
        <v>0</v>
      </c>
      <c r="AD55" s="62" t="n">
        <f aca="false">AD54/1.04^AC37</f>
        <v>0</v>
      </c>
      <c r="AE55" s="62" t="n">
        <f aca="false">AE54/1.04^AD37</f>
        <v>0</v>
      </c>
      <c r="AF55" s="62" t="n">
        <f aca="false">AF54/1.04^AE37</f>
        <v>0</v>
      </c>
      <c r="AG55" s="62" t="n">
        <f aca="false">AG54/1.04^AF37</f>
        <v>0</v>
      </c>
      <c r="AH55" s="62" t="n">
        <f aca="false">AH54/1.04^AG37</f>
        <v>0</v>
      </c>
      <c r="AI55" s="62" t="n">
        <f aca="false">AI54/1.04^AH37</f>
        <v>0</v>
      </c>
      <c r="AJ55" s="62" t="n">
        <f aca="false">AJ54/1.04^AI37</f>
        <v>0</v>
      </c>
      <c r="AK55" s="62" t="n">
        <f aca="false">AK54/1.04^AJ37</f>
        <v>0</v>
      </c>
      <c r="AL55" s="62" t="n">
        <f aca="false">AL54/1.04^AK37</f>
        <v>0</v>
      </c>
      <c r="AM55" s="62" t="n">
        <f aca="false">AM54/1.04^AL37</f>
        <v>0</v>
      </c>
      <c r="AN55" s="62" t="n">
        <f aca="false">AN54/1.04^AM37</f>
        <v>0</v>
      </c>
      <c r="AO55" s="62" t="n">
        <f aca="false">AO54/1.04^AN37</f>
        <v>0</v>
      </c>
      <c r="AP55" s="62" t="n">
        <f aca="false">AP54/1.04^AO37</f>
        <v>0</v>
      </c>
      <c r="AQ55" s="62" t="n">
        <f aca="false">AQ54/1.04^AP37</f>
        <v>0</v>
      </c>
      <c r="AR55" s="62" t="n">
        <f aca="false">AR54/1.04^AQ37</f>
        <v>0</v>
      </c>
      <c r="AS55" s="62" t="n">
        <f aca="false">AS54/1.04^AR37</f>
        <v>0</v>
      </c>
      <c r="AT55" s="62" t="n">
        <f aca="false">AT54/1.04^AS37</f>
        <v>0</v>
      </c>
      <c r="AU55" s="62" t="n">
        <f aca="false">AU54/1.04^AT37</f>
        <v>0</v>
      </c>
      <c r="AV55" s="62" t="n">
        <f aca="false">AV54/1.04^AU37</f>
        <v>0</v>
      </c>
      <c r="AW55" s="62" t="n">
        <f aca="false">AW54/1.04^AV37</f>
        <v>0</v>
      </c>
      <c r="AX55" s="62" t="n">
        <f aca="false">AX54/1.04^AW37</f>
        <v>0</v>
      </c>
      <c r="AY55" s="62" t="n">
        <f aca="false">AY54/1.04^AX37</f>
        <v>0</v>
      </c>
      <c r="AZ55" s="62" t="n">
        <f aca="false">AZ54/1.04^AY37</f>
        <v>0</v>
      </c>
      <c r="BA55" s="62" t="n">
        <f aca="false">BA54/1.04^AZ37</f>
        <v>0</v>
      </c>
      <c r="BB55" s="62" t="n">
        <f aca="false">BB54/1.04^BA37</f>
        <v>0</v>
      </c>
      <c r="BC55" s="62" t="n">
        <f aca="false">BC54/1.04^BB37</f>
        <v>0</v>
      </c>
      <c r="BD55" s="62" t="n">
        <f aca="false">BD54/1.04^BC37</f>
        <v>0</v>
      </c>
      <c r="BE55" s="62" t="n">
        <f aca="false">BE54/1.04^BD37</f>
        <v>0</v>
      </c>
    </row>
    <row r="57" customFormat="false" ht="12.75" hidden="false" customHeight="false" outlineLevel="0" collapsed="false">
      <c r="A57" s="0" t="s">
        <v>84</v>
      </c>
    </row>
    <row r="61" customFormat="false" ht="12.75" hidden="false" customHeight="false" outlineLevel="0" collapsed="false">
      <c r="A61" s="50"/>
      <c r="B61" s="50"/>
      <c r="C61" s="50"/>
      <c r="D61" s="50"/>
      <c r="E61" s="53"/>
      <c r="F61" s="53"/>
      <c r="G61" s="4"/>
      <c r="N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</row>
    <row r="62" customFormat="false" ht="12.75" hidden="false" customHeight="false" outlineLevel="0" collapsed="false">
      <c r="A62" s="50" t="s">
        <v>67</v>
      </c>
      <c r="B62" s="50" t="s">
        <v>68</v>
      </c>
      <c r="C62" s="51" t="s">
        <v>69</v>
      </c>
      <c r="D62" s="51" t="s">
        <v>70</v>
      </c>
    </row>
    <row r="63" customFormat="false" ht="12.75" hidden="false" customHeight="false" outlineLevel="0" collapsed="false">
      <c r="A63" s="4" t="s">
        <v>72</v>
      </c>
      <c r="B63" s="4" t="n">
        <v>0</v>
      </c>
      <c r="C63" s="14" t="n">
        <v>65</v>
      </c>
      <c r="D63" s="14" t="n">
        <v>35</v>
      </c>
    </row>
    <row r="64" customFormat="false" ht="12.75" hidden="false" customHeight="false" outlineLevel="0" collapsed="false">
      <c r="A64" s="4" t="s">
        <v>73</v>
      </c>
      <c r="B64" s="4" t="n">
        <v>10</v>
      </c>
      <c r="C64" s="14" t="n">
        <v>85</v>
      </c>
      <c r="D64" s="14" t="n">
        <v>15</v>
      </c>
    </row>
    <row r="65" customFormat="false" ht="12.75" hidden="false" customHeight="false" outlineLevel="0" collapsed="false">
      <c r="A65" s="38" t="s">
        <v>74</v>
      </c>
      <c r="B65" s="4" t="n">
        <v>20</v>
      </c>
      <c r="C65" s="14" t="n">
        <v>92</v>
      </c>
      <c r="D65" s="14" t="n">
        <v>8</v>
      </c>
    </row>
    <row r="66" customFormat="false" ht="12.75" hidden="false" customHeight="false" outlineLevel="0" collapsed="false">
      <c r="A66" s="38" t="s">
        <v>75</v>
      </c>
      <c r="B66" s="4" t="n">
        <v>25</v>
      </c>
      <c r="C66" s="14" t="n">
        <v>97</v>
      </c>
      <c r="D66" s="14" t="n">
        <v>3</v>
      </c>
    </row>
    <row r="67" customFormat="false" ht="12.75" hidden="false" customHeight="false" outlineLevel="0" collapsed="false">
      <c r="A67" s="38" t="s">
        <v>76</v>
      </c>
      <c r="B67" s="4" t="n">
        <v>40</v>
      </c>
      <c r="C67" s="14" t="n">
        <v>99</v>
      </c>
      <c r="D67" s="14" t="n">
        <v>1</v>
      </c>
    </row>
  </sheetData>
  <autoFilter ref="A12:O2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63" t="s">
        <v>85</v>
      </c>
      <c r="B1" s="64"/>
      <c r="C1" s="65"/>
      <c r="D1" s="65"/>
      <c r="E1" s="65"/>
      <c r="F1" s="65"/>
      <c r="G1" s="66" t="s">
        <v>86</v>
      </c>
      <c r="H1" s="65"/>
      <c r="I1" s="65"/>
      <c r="J1" s="65"/>
    </row>
    <row r="2" customFormat="false" ht="12.75" hidden="false" customHeight="false" outlineLevel="0" collapsed="false">
      <c r="A2" s="65"/>
      <c r="B2" s="64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false" outlineLevel="0" collapsed="false">
      <c r="A3" s="65"/>
      <c r="B3" s="64"/>
      <c r="C3" s="65"/>
      <c r="D3" s="65"/>
      <c r="E3" s="65"/>
      <c r="F3" s="65"/>
      <c r="G3" s="65"/>
      <c r="H3" s="65"/>
      <c r="I3" s="65"/>
      <c r="J3" s="65"/>
    </row>
    <row r="4" customFormat="false" ht="12.75" hidden="false" customHeight="false" outlineLevel="0" collapsed="false">
      <c r="A4" s="67" t="s">
        <v>87</v>
      </c>
      <c r="B4" s="67" t="n">
        <v>2019</v>
      </c>
      <c r="D4" s="67" t="s">
        <v>88</v>
      </c>
      <c r="E4" s="67" t="n">
        <v>2019</v>
      </c>
      <c r="F4" s="65"/>
      <c r="G4" s="65"/>
      <c r="H4" s="65"/>
      <c r="I4" s="65"/>
      <c r="J4" s="65"/>
    </row>
    <row r="5" customFormat="false" ht="12.75" hidden="false" customHeight="false" outlineLevel="0" collapsed="false">
      <c r="A5" s="68" t="s">
        <v>89</v>
      </c>
      <c r="B5" s="69" t="n">
        <v>74</v>
      </c>
      <c r="D5" s="68" t="s">
        <v>90</v>
      </c>
      <c r="E5" s="69" t="n">
        <v>83</v>
      </c>
      <c r="F5" s="65"/>
      <c r="G5" s="65"/>
      <c r="H5" s="65"/>
      <c r="I5" s="65"/>
      <c r="J5" s="65"/>
    </row>
    <row r="6" customFormat="false" ht="12.75" hidden="false" customHeight="false" outlineLevel="0" collapsed="false">
      <c r="A6" s="68" t="s">
        <v>91</v>
      </c>
      <c r="B6" s="69" t="n">
        <v>74</v>
      </c>
      <c r="D6" s="68" t="s">
        <v>92</v>
      </c>
      <c r="E6" s="69" t="n">
        <v>82</v>
      </c>
      <c r="F6" s="65"/>
      <c r="G6" s="65"/>
      <c r="H6" s="65"/>
      <c r="I6" s="65"/>
      <c r="J6" s="65"/>
    </row>
    <row r="7" customFormat="false" ht="12.75" hidden="false" customHeight="false" outlineLevel="0" collapsed="false">
      <c r="A7" s="68" t="s">
        <v>93</v>
      </c>
      <c r="B7" s="69" t="n">
        <v>73</v>
      </c>
      <c r="D7" s="68" t="s">
        <v>94</v>
      </c>
      <c r="E7" s="69" t="n">
        <v>81</v>
      </c>
      <c r="F7" s="65"/>
      <c r="G7" s="65"/>
      <c r="H7" s="65"/>
      <c r="I7" s="65"/>
      <c r="J7" s="65"/>
    </row>
    <row r="8" customFormat="false" ht="12.75" hidden="false" customHeight="false" outlineLevel="0" collapsed="false">
      <c r="A8" s="68" t="s">
        <v>95</v>
      </c>
      <c r="B8" s="69" t="n">
        <v>72</v>
      </c>
      <c r="D8" s="68" t="s">
        <v>96</v>
      </c>
      <c r="E8" s="69" t="n">
        <v>80</v>
      </c>
      <c r="F8" s="65"/>
      <c r="G8" s="65"/>
      <c r="H8" s="65"/>
      <c r="I8" s="65"/>
      <c r="J8" s="65"/>
    </row>
    <row r="9" customFormat="false" ht="12.75" hidden="false" customHeight="false" outlineLevel="0" collapsed="false">
      <c r="A9" s="68" t="s">
        <v>97</v>
      </c>
      <c r="B9" s="69" t="n">
        <v>71</v>
      </c>
      <c r="D9" s="68" t="s">
        <v>98</v>
      </c>
      <c r="E9" s="69" t="n">
        <v>79</v>
      </c>
      <c r="F9" s="65"/>
      <c r="G9" s="65"/>
      <c r="H9" s="65"/>
      <c r="I9" s="65"/>
      <c r="J9" s="65"/>
    </row>
    <row r="10" customFormat="false" ht="12.75" hidden="false" customHeight="false" outlineLevel="0" collapsed="false">
      <c r="A10" s="68" t="s">
        <v>99</v>
      </c>
      <c r="B10" s="69" t="n">
        <v>70</v>
      </c>
      <c r="D10" s="68" t="s">
        <v>100</v>
      </c>
      <c r="E10" s="69" t="n">
        <v>78</v>
      </c>
      <c r="F10" s="65"/>
      <c r="G10" s="65"/>
      <c r="H10" s="65"/>
      <c r="I10" s="65"/>
      <c r="J10" s="65"/>
    </row>
    <row r="11" customFormat="false" ht="12.75" hidden="false" customHeight="false" outlineLevel="0" collapsed="false">
      <c r="A11" s="68" t="s">
        <v>101</v>
      </c>
      <c r="B11" s="69" t="n">
        <v>69</v>
      </c>
      <c r="D11" s="68" t="s">
        <v>102</v>
      </c>
      <c r="E11" s="69" t="n">
        <v>77</v>
      </c>
      <c r="F11" s="65"/>
      <c r="G11" s="65"/>
      <c r="H11" s="65"/>
      <c r="I11" s="65"/>
      <c r="J11" s="65"/>
    </row>
    <row r="12" customFormat="false" ht="12.75" hidden="false" customHeight="false" outlineLevel="0" collapsed="false">
      <c r="A12" s="68" t="s">
        <v>103</v>
      </c>
      <c r="B12" s="69" t="n">
        <v>68</v>
      </c>
      <c r="D12" s="68" t="s">
        <v>104</v>
      </c>
      <c r="E12" s="69" t="n">
        <v>76</v>
      </c>
      <c r="F12" s="65"/>
      <c r="G12" s="65"/>
      <c r="H12" s="65"/>
      <c r="I12" s="65"/>
      <c r="J12" s="65"/>
    </row>
    <row r="13" customFormat="false" ht="12.75" hidden="false" customHeight="false" outlineLevel="0" collapsed="false">
      <c r="A13" s="68" t="s">
        <v>105</v>
      </c>
      <c r="B13" s="69" t="n">
        <v>67</v>
      </c>
      <c r="D13" s="68" t="s">
        <v>106</v>
      </c>
      <c r="E13" s="69" t="n">
        <v>75</v>
      </c>
      <c r="F13" s="65"/>
      <c r="G13" s="65"/>
      <c r="H13" s="65"/>
      <c r="I13" s="65"/>
      <c r="J13" s="65"/>
    </row>
    <row r="14" customFormat="false" ht="12.75" hidden="false" customHeight="false" outlineLevel="0" collapsed="false">
      <c r="A14" s="68" t="s">
        <v>107</v>
      </c>
      <c r="B14" s="69" t="n">
        <v>66</v>
      </c>
      <c r="D14" s="68" t="s">
        <v>108</v>
      </c>
      <c r="E14" s="69" t="n">
        <v>74</v>
      </c>
      <c r="F14" s="65"/>
      <c r="G14" s="65"/>
      <c r="H14" s="65"/>
      <c r="I14" s="65"/>
      <c r="J14" s="65"/>
    </row>
    <row r="15" customFormat="false" ht="12.75" hidden="false" customHeight="false" outlineLevel="0" collapsed="false">
      <c r="A15" s="68" t="s">
        <v>109</v>
      </c>
      <c r="B15" s="69" t="n">
        <v>65</v>
      </c>
      <c r="D15" s="68" t="s">
        <v>110</v>
      </c>
      <c r="E15" s="69" t="n">
        <v>73</v>
      </c>
      <c r="F15" s="65"/>
      <c r="G15" s="65"/>
      <c r="H15" s="65"/>
      <c r="I15" s="65"/>
      <c r="J15" s="65"/>
    </row>
    <row r="16" customFormat="false" ht="12.75" hidden="false" customHeight="false" outlineLevel="0" collapsed="false">
      <c r="A16" s="68" t="s">
        <v>111</v>
      </c>
      <c r="B16" s="69" t="n">
        <v>64</v>
      </c>
      <c r="D16" s="68" t="s">
        <v>112</v>
      </c>
      <c r="E16" s="69" t="n">
        <v>72</v>
      </c>
      <c r="F16" s="65"/>
      <c r="G16" s="65"/>
      <c r="H16" s="65"/>
      <c r="I16" s="65"/>
      <c r="J16" s="65"/>
    </row>
    <row r="17" customFormat="false" ht="12.75" hidden="false" customHeight="false" outlineLevel="0" collapsed="false">
      <c r="A17" s="68" t="s">
        <v>113</v>
      </c>
      <c r="B17" s="69" t="n">
        <v>63</v>
      </c>
      <c r="D17" s="68" t="s">
        <v>114</v>
      </c>
      <c r="E17" s="69" t="n">
        <v>71</v>
      </c>
      <c r="F17" s="65"/>
      <c r="G17" s="65"/>
      <c r="H17" s="65"/>
      <c r="I17" s="65"/>
      <c r="J17" s="65"/>
    </row>
    <row r="18" customFormat="false" ht="12.75" hidden="false" customHeight="false" outlineLevel="0" collapsed="false">
      <c r="A18" s="68" t="s">
        <v>115</v>
      </c>
      <c r="B18" s="69" t="n">
        <v>62</v>
      </c>
      <c r="D18" s="68" t="s">
        <v>116</v>
      </c>
      <c r="E18" s="69" t="n">
        <v>70</v>
      </c>
      <c r="F18" s="65"/>
      <c r="G18" s="65"/>
      <c r="H18" s="65"/>
      <c r="I18" s="65"/>
      <c r="J18" s="65"/>
    </row>
    <row r="19" customFormat="false" ht="12.75" hidden="false" customHeight="false" outlineLevel="0" collapsed="false">
      <c r="A19" s="68" t="s">
        <v>117</v>
      </c>
      <c r="B19" s="69" t="n">
        <v>61</v>
      </c>
      <c r="D19" s="68" t="s">
        <v>118</v>
      </c>
      <c r="E19" s="69" t="n">
        <v>69</v>
      </c>
      <c r="F19" s="65"/>
      <c r="G19" s="65"/>
      <c r="H19" s="65"/>
      <c r="I19" s="65"/>
      <c r="J19" s="65"/>
    </row>
    <row r="20" customFormat="false" ht="12.75" hidden="false" customHeight="false" outlineLevel="0" collapsed="false">
      <c r="A20" s="68" t="s">
        <v>119</v>
      </c>
      <c r="B20" s="69" t="n">
        <v>60</v>
      </c>
      <c r="D20" s="68" t="s">
        <v>120</v>
      </c>
      <c r="E20" s="69" t="n">
        <v>68</v>
      </c>
      <c r="F20" s="65"/>
      <c r="G20" s="65"/>
      <c r="H20" s="65"/>
      <c r="I20" s="65"/>
      <c r="J20" s="65"/>
    </row>
    <row r="21" customFormat="false" ht="12.75" hidden="false" customHeight="false" outlineLevel="0" collapsed="false">
      <c r="A21" s="68" t="s">
        <v>121</v>
      </c>
      <c r="B21" s="69" t="n">
        <v>59</v>
      </c>
      <c r="D21" s="68" t="s">
        <v>122</v>
      </c>
      <c r="E21" s="69" t="n">
        <v>67</v>
      </c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68" t="s">
        <v>123</v>
      </c>
      <c r="B22" s="69" t="n">
        <v>58</v>
      </c>
      <c r="D22" s="68" t="s">
        <v>124</v>
      </c>
      <c r="E22" s="69" t="n">
        <v>66</v>
      </c>
      <c r="F22" s="65"/>
      <c r="G22" s="65"/>
      <c r="H22" s="65"/>
      <c r="I22" s="65"/>
      <c r="J22" s="65"/>
    </row>
    <row r="23" customFormat="false" ht="12.75" hidden="false" customHeight="false" outlineLevel="0" collapsed="false">
      <c r="A23" s="68" t="s">
        <v>125</v>
      </c>
      <c r="B23" s="69" t="n">
        <v>57</v>
      </c>
      <c r="D23" s="68" t="s">
        <v>126</v>
      </c>
      <c r="E23" s="69" t="n">
        <v>65</v>
      </c>
      <c r="F23" s="65"/>
      <c r="G23" s="65"/>
      <c r="H23" s="65"/>
      <c r="I23" s="65"/>
      <c r="J23" s="65"/>
    </row>
    <row r="24" customFormat="false" ht="12.75" hidden="false" customHeight="false" outlineLevel="0" collapsed="false">
      <c r="A24" s="68" t="s">
        <v>127</v>
      </c>
      <c r="B24" s="69" t="n">
        <v>56</v>
      </c>
      <c r="D24" s="68" t="s">
        <v>128</v>
      </c>
      <c r="E24" s="69" t="n">
        <v>64</v>
      </c>
      <c r="F24" s="65"/>
      <c r="G24" s="65"/>
      <c r="H24" s="65"/>
      <c r="I24" s="65"/>
      <c r="J24" s="65"/>
    </row>
    <row r="25" customFormat="false" ht="12.75" hidden="false" customHeight="false" outlineLevel="0" collapsed="false">
      <c r="A25" s="68" t="s">
        <v>129</v>
      </c>
      <c r="B25" s="69" t="n">
        <v>55</v>
      </c>
      <c r="D25" s="68" t="s">
        <v>130</v>
      </c>
      <c r="E25" s="69" t="n">
        <v>63</v>
      </c>
      <c r="F25" s="65"/>
      <c r="G25" s="65"/>
      <c r="H25" s="65"/>
      <c r="I25" s="65"/>
      <c r="J25" s="65"/>
    </row>
    <row r="26" customFormat="false" ht="12.75" hidden="false" customHeight="false" outlineLevel="0" collapsed="false">
      <c r="A26" s="68" t="s">
        <v>131</v>
      </c>
      <c r="B26" s="69" t="n">
        <v>54</v>
      </c>
      <c r="D26" s="68" t="s">
        <v>132</v>
      </c>
      <c r="E26" s="69" t="n">
        <v>62</v>
      </c>
      <c r="F26" s="65"/>
      <c r="G26" s="65"/>
      <c r="H26" s="65"/>
      <c r="I26" s="65"/>
      <c r="J26" s="65"/>
    </row>
    <row r="27" customFormat="false" ht="12.75" hidden="false" customHeight="false" outlineLevel="0" collapsed="false">
      <c r="A27" s="68" t="s">
        <v>133</v>
      </c>
      <c r="B27" s="69" t="n">
        <v>53</v>
      </c>
      <c r="D27" s="68" t="s">
        <v>134</v>
      </c>
      <c r="E27" s="69" t="n">
        <v>61</v>
      </c>
      <c r="F27" s="65"/>
      <c r="G27" s="65"/>
      <c r="H27" s="65"/>
      <c r="I27" s="65"/>
      <c r="J27" s="65"/>
    </row>
    <row r="28" customFormat="false" ht="12.75" hidden="false" customHeight="false" outlineLevel="0" collapsed="false">
      <c r="A28" s="68" t="s">
        <v>135</v>
      </c>
      <c r="B28" s="69" t="n">
        <v>52</v>
      </c>
      <c r="D28" s="68" t="s">
        <v>136</v>
      </c>
      <c r="E28" s="69" t="n">
        <v>60</v>
      </c>
      <c r="F28" s="65"/>
      <c r="G28" s="65"/>
      <c r="H28" s="65"/>
      <c r="I28" s="65"/>
      <c r="J28" s="65"/>
    </row>
    <row r="29" customFormat="false" ht="12.75" hidden="false" customHeight="false" outlineLevel="0" collapsed="false">
      <c r="A29" s="68" t="s">
        <v>137</v>
      </c>
      <c r="B29" s="69" t="n">
        <v>51</v>
      </c>
      <c r="D29" s="68" t="s">
        <v>138</v>
      </c>
      <c r="E29" s="69" t="n">
        <v>59</v>
      </c>
      <c r="F29" s="65"/>
      <c r="G29" s="65"/>
      <c r="H29" s="65"/>
      <c r="I29" s="65"/>
      <c r="J29" s="65"/>
    </row>
    <row r="30" customFormat="false" ht="12.75" hidden="false" customHeight="false" outlineLevel="0" collapsed="false">
      <c r="A30" s="68" t="s">
        <v>139</v>
      </c>
      <c r="B30" s="69" t="n">
        <v>50</v>
      </c>
      <c r="D30" s="68" t="s">
        <v>140</v>
      </c>
      <c r="E30" s="69" t="n">
        <v>58</v>
      </c>
      <c r="F30" s="65"/>
      <c r="G30" s="65"/>
      <c r="H30" s="65"/>
      <c r="I30" s="65"/>
      <c r="J30" s="65"/>
    </row>
    <row r="31" customFormat="false" ht="12.75" hidden="false" customHeight="false" outlineLevel="0" collapsed="false">
      <c r="A31" s="68" t="s">
        <v>141</v>
      </c>
      <c r="B31" s="69" t="n">
        <v>49</v>
      </c>
      <c r="D31" s="68" t="s">
        <v>142</v>
      </c>
      <c r="E31" s="69" t="n">
        <v>57</v>
      </c>
      <c r="F31" s="65"/>
      <c r="G31" s="65"/>
      <c r="H31" s="65"/>
      <c r="I31" s="65"/>
      <c r="J31" s="65"/>
    </row>
    <row r="32" customFormat="false" ht="12.75" hidden="false" customHeight="false" outlineLevel="0" collapsed="false">
      <c r="A32" s="68" t="s">
        <v>143</v>
      </c>
      <c r="B32" s="69" t="n">
        <v>48</v>
      </c>
      <c r="D32" s="68" t="s">
        <v>144</v>
      </c>
      <c r="E32" s="69" t="n">
        <v>56</v>
      </c>
      <c r="F32" s="65"/>
      <c r="G32" s="65"/>
      <c r="H32" s="65"/>
      <c r="I32" s="65"/>
      <c r="J32" s="65"/>
    </row>
    <row r="33" customFormat="false" ht="12.75" hidden="false" customHeight="false" outlineLevel="0" collapsed="false">
      <c r="A33" s="68" t="s">
        <v>145</v>
      </c>
      <c r="B33" s="69" t="n">
        <v>47</v>
      </c>
      <c r="D33" s="68" t="s">
        <v>146</v>
      </c>
      <c r="E33" s="69" t="n">
        <v>55</v>
      </c>
      <c r="F33" s="65"/>
      <c r="G33" s="65"/>
      <c r="H33" s="65"/>
      <c r="I33" s="65"/>
      <c r="J33" s="65"/>
    </row>
    <row r="34" customFormat="false" ht="12.75" hidden="false" customHeight="false" outlineLevel="0" collapsed="false">
      <c r="A34" s="68" t="s">
        <v>147</v>
      </c>
      <c r="B34" s="69" t="n">
        <v>46</v>
      </c>
      <c r="D34" s="68" t="s">
        <v>148</v>
      </c>
      <c r="E34" s="69" t="n">
        <v>54</v>
      </c>
      <c r="F34" s="65"/>
      <c r="G34" s="65"/>
      <c r="H34" s="65"/>
      <c r="I34" s="65"/>
      <c r="J34" s="65"/>
    </row>
    <row r="35" customFormat="false" ht="12.75" hidden="false" customHeight="false" outlineLevel="0" collapsed="false">
      <c r="A35" s="68" t="s">
        <v>149</v>
      </c>
      <c r="B35" s="69" t="n">
        <v>45</v>
      </c>
      <c r="D35" s="68" t="s">
        <v>150</v>
      </c>
      <c r="E35" s="69" t="n">
        <v>53</v>
      </c>
      <c r="F35" s="65"/>
      <c r="G35" s="65"/>
      <c r="H35" s="65"/>
      <c r="I35" s="65"/>
      <c r="J35" s="65"/>
    </row>
    <row r="36" customFormat="false" ht="12.75" hidden="false" customHeight="false" outlineLevel="0" collapsed="false">
      <c r="A36" s="68" t="s">
        <v>151</v>
      </c>
      <c r="B36" s="69" t="n">
        <v>44</v>
      </c>
      <c r="D36" s="68" t="s">
        <v>152</v>
      </c>
      <c r="E36" s="69" t="n">
        <v>52</v>
      </c>
      <c r="F36" s="65"/>
      <c r="G36" s="65"/>
      <c r="H36" s="65"/>
      <c r="I36" s="65"/>
      <c r="J36" s="65"/>
    </row>
    <row r="37" customFormat="false" ht="12.75" hidden="false" customHeight="false" outlineLevel="0" collapsed="false">
      <c r="A37" s="68" t="s">
        <v>153</v>
      </c>
      <c r="B37" s="69" t="n">
        <v>43</v>
      </c>
      <c r="D37" s="68" t="s">
        <v>154</v>
      </c>
      <c r="E37" s="69" t="n">
        <v>51</v>
      </c>
      <c r="F37" s="65"/>
      <c r="G37" s="65"/>
      <c r="H37" s="65"/>
      <c r="I37" s="65"/>
      <c r="J37" s="65"/>
    </row>
    <row r="38" customFormat="false" ht="12.75" hidden="false" customHeight="false" outlineLevel="0" collapsed="false">
      <c r="A38" s="68" t="s">
        <v>155</v>
      </c>
      <c r="B38" s="69" t="n">
        <v>42</v>
      </c>
      <c r="D38" s="68" t="s">
        <v>156</v>
      </c>
      <c r="E38" s="69" t="n">
        <v>50</v>
      </c>
      <c r="F38" s="65"/>
      <c r="G38" s="65"/>
      <c r="H38" s="65"/>
      <c r="I38" s="65"/>
      <c r="J38" s="65"/>
    </row>
    <row r="39" customFormat="false" ht="12.75" hidden="false" customHeight="false" outlineLevel="0" collapsed="false">
      <c r="A39" s="68" t="s">
        <v>157</v>
      </c>
      <c r="B39" s="69" t="n">
        <v>41</v>
      </c>
      <c r="D39" s="68" t="s">
        <v>158</v>
      </c>
      <c r="E39" s="69" t="n">
        <v>49</v>
      </c>
      <c r="F39" s="65"/>
      <c r="G39" s="65"/>
      <c r="H39" s="65"/>
      <c r="I39" s="65"/>
      <c r="J39" s="65"/>
    </row>
    <row r="40" customFormat="false" ht="12.75" hidden="false" customHeight="false" outlineLevel="0" collapsed="false">
      <c r="A40" s="68" t="s">
        <v>159</v>
      </c>
      <c r="B40" s="69" t="n">
        <v>40</v>
      </c>
      <c r="D40" s="68" t="s">
        <v>160</v>
      </c>
      <c r="E40" s="69" t="n">
        <v>48</v>
      </c>
      <c r="F40" s="65"/>
      <c r="G40" s="65"/>
      <c r="H40" s="65"/>
      <c r="I40" s="65"/>
      <c r="J40" s="65"/>
    </row>
    <row r="41" customFormat="false" ht="12.75" hidden="false" customHeight="false" outlineLevel="0" collapsed="false">
      <c r="A41" s="68" t="s">
        <v>161</v>
      </c>
      <c r="B41" s="69" t="n">
        <v>40</v>
      </c>
      <c r="D41" s="68" t="s">
        <v>162</v>
      </c>
      <c r="E41" s="69" t="n">
        <v>47</v>
      </c>
      <c r="F41" s="65"/>
      <c r="G41" s="65"/>
      <c r="H41" s="65"/>
      <c r="I41" s="65"/>
      <c r="J41" s="65"/>
    </row>
    <row r="42" customFormat="false" ht="12.75" hidden="false" customHeight="false" outlineLevel="0" collapsed="false">
      <c r="A42" s="68" t="s">
        <v>163</v>
      </c>
      <c r="B42" s="69" t="n">
        <v>39</v>
      </c>
      <c r="D42" s="68" t="s">
        <v>164</v>
      </c>
      <c r="E42" s="69" t="n">
        <v>46</v>
      </c>
      <c r="F42" s="65"/>
      <c r="G42" s="65"/>
      <c r="H42" s="65"/>
      <c r="I42" s="65"/>
      <c r="J42" s="65"/>
    </row>
    <row r="43" customFormat="false" ht="12.75" hidden="false" customHeight="false" outlineLevel="0" collapsed="false">
      <c r="A43" s="68" t="s">
        <v>165</v>
      </c>
      <c r="B43" s="69" t="n">
        <v>38</v>
      </c>
      <c r="D43" s="68" t="s">
        <v>166</v>
      </c>
      <c r="E43" s="69" t="n">
        <v>46</v>
      </c>
      <c r="F43" s="65"/>
      <c r="G43" s="65"/>
      <c r="H43" s="65"/>
      <c r="I43" s="65"/>
      <c r="J43" s="65"/>
    </row>
    <row r="44" customFormat="false" ht="12.75" hidden="false" customHeight="false" outlineLevel="0" collapsed="false">
      <c r="A44" s="68" t="s">
        <v>167</v>
      </c>
      <c r="B44" s="69" t="n">
        <v>37</v>
      </c>
      <c r="D44" s="68" t="s">
        <v>168</v>
      </c>
      <c r="E44" s="69" t="n">
        <v>45</v>
      </c>
      <c r="F44" s="65"/>
      <c r="G44" s="65"/>
      <c r="H44" s="65"/>
      <c r="I44" s="65"/>
      <c r="J44" s="65"/>
    </row>
    <row r="45" customFormat="false" ht="12.75" hidden="false" customHeight="false" outlineLevel="0" collapsed="false">
      <c r="A45" s="68" t="s">
        <v>169</v>
      </c>
      <c r="B45" s="69" t="n">
        <v>36</v>
      </c>
      <c r="D45" s="68" t="s">
        <v>170</v>
      </c>
      <c r="E45" s="69" t="n">
        <v>44</v>
      </c>
      <c r="F45" s="65"/>
      <c r="G45" s="65"/>
      <c r="H45" s="65"/>
      <c r="I45" s="65"/>
      <c r="J45" s="65"/>
    </row>
    <row r="46" customFormat="false" ht="12.75" hidden="false" customHeight="false" outlineLevel="0" collapsed="false">
      <c r="A46" s="68" t="s">
        <v>171</v>
      </c>
      <c r="B46" s="69" t="n">
        <v>35</v>
      </c>
      <c r="D46" s="68" t="s">
        <v>172</v>
      </c>
      <c r="E46" s="69" t="n">
        <v>43</v>
      </c>
      <c r="F46" s="65"/>
      <c r="G46" s="65"/>
      <c r="H46" s="65"/>
      <c r="I46" s="65"/>
      <c r="J46" s="65"/>
    </row>
    <row r="47" customFormat="false" ht="12.75" hidden="false" customHeight="false" outlineLevel="0" collapsed="false">
      <c r="A47" s="68" t="s">
        <v>173</v>
      </c>
      <c r="B47" s="69" t="n">
        <v>34</v>
      </c>
      <c r="D47" s="68" t="s">
        <v>174</v>
      </c>
      <c r="E47" s="69" t="n">
        <v>42</v>
      </c>
      <c r="F47" s="65"/>
      <c r="G47" s="65"/>
      <c r="H47" s="65"/>
      <c r="I47" s="65"/>
      <c r="J47" s="65"/>
    </row>
    <row r="48" customFormat="false" ht="12.75" hidden="false" customHeight="false" outlineLevel="0" collapsed="false">
      <c r="A48" s="68" t="s">
        <v>175</v>
      </c>
      <c r="B48" s="69" t="n">
        <v>33</v>
      </c>
      <c r="D48" s="68" t="s">
        <v>176</v>
      </c>
      <c r="E48" s="69" t="n">
        <v>41</v>
      </c>
      <c r="F48" s="65"/>
      <c r="G48" s="65"/>
      <c r="H48" s="65"/>
      <c r="I48" s="65"/>
      <c r="J48" s="65"/>
    </row>
    <row r="49" customFormat="false" ht="12.75" hidden="false" customHeight="false" outlineLevel="0" collapsed="false">
      <c r="A49" s="68" t="s">
        <v>177</v>
      </c>
      <c r="B49" s="69" t="n">
        <v>32</v>
      </c>
      <c r="D49" s="68" t="s">
        <v>178</v>
      </c>
      <c r="E49" s="69" t="n">
        <v>40</v>
      </c>
      <c r="F49" s="65"/>
      <c r="G49" s="65"/>
      <c r="H49" s="65"/>
      <c r="I49" s="65"/>
      <c r="J49" s="65"/>
    </row>
    <row r="50" customFormat="false" ht="12.75" hidden="false" customHeight="false" outlineLevel="0" collapsed="false">
      <c r="A50" s="68" t="s">
        <v>179</v>
      </c>
      <c r="B50" s="69" t="n">
        <v>31</v>
      </c>
      <c r="D50" s="68" t="s">
        <v>180</v>
      </c>
      <c r="E50" s="69" t="n">
        <v>39</v>
      </c>
      <c r="F50" s="65"/>
      <c r="G50" s="65"/>
      <c r="H50" s="65"/>
      <c r="I50" s="65"/>
      <c r="J50" s="65"/>
    </row>
    <row r="51" customFormat="false" ht="12.75" hidden="false" customHeight="false" outlineLevel="0" collapsed="false">
      <c r="A51" s="68" t="s">
        <v>181</v>
      </c>
      <c r="B51" s="69" t="n">
        <v>30</v>
      </c>
      <c r="D51" s="68" t="s">
        <v>182</v>
      </c>
      <c r="E51" s="69" t="n">
        <v>38</v>
      </c>
      <c r="F51" s="65"/>
      <c r="G51" s="65"/>
      <c r="H51" s="65"/>
      <c r="I51" s="65"/>
      <c r="J51" s="65"/>
    </row>
    <row r="52" customFormat="false" ht="12.75" hidden="false" customHeight="false" outlineLevel="0" collapsed="false">
      <c r="A52" s="68" t="s">
        <v>183</v>
      </c>
      <c r="B52" s="69" t="n">
        <v>30</v>
      </c>
      <c r="D52" s="68" t="s">
        <v>184</v>
      </c>
      <c r="E52" s="69" t="n">
        <v>37</v>
      </c>
      <c r="F52" s="65"/>
      <c r="G52" s="65"/>
      <c r="H52" s="65"/>
      <c r="I52" s="65"/>
      <c r="J52" s="65"/>
    </row>
    <row r="53" customFormat="false" ht="12.75" hidden="false" customHeight="false" outlineLevel="0" collapsed="false">
      <c r="A53" s="68" t="s">
        <v>185</v>
      </c>
      <c r="B53" s="69" t="n">
        <v>29</v>
      </c>
      <c r="D53" s="68" t="s">
        <v>186</v>
      </c>
      <c r="E53" s="69" t="n">
        <v>36</v>
      </c>
      <c r="F53" s="65"/>
      <c r="G53" s="65"/>
      <c r="H53" s="65"/>
      <c r="I53" s="65"/>
      <c r="J53" s="65"/>
    </row>
    <row r="54" customFormat="false" ht="12.75" hidden="false" customHeight="false" outlineLevel="0" collapsed="false">
      <c r="A54" s="68" t="s">
        <v>187</v>
      </c>
      <c r="B54" s="69" t="n">
        <v>28</v>
      </c>
      <c r="D54" s="68" t="s">
        <v>188</v>
      </c>
      <c r="E54" s="69" t="n">
        <v>35</v>
      </c>
      <c r="F54" s="65"/>
      <c r="G54" s="65"/>
      <c r="H54" s="65"/>
      <c r="I54" s="65"/>
      <c r="J54" s="65"/>
    </row>
    <row r="55" customFormat="false" ht="12.75" hidden="false" customHeight="false" outlineLevel="0" collapsed="false">
      <c r="A55" s="68" t="s">
        <v>189</v>
      </c>
      <c r="B55" s="69" t="n">
        <v>27</v>
      </c>
      <c r="D55" s="68" t="s">
        <v>190</v>
      </c>
      <c r="E55" s="69" t="n">
        <v>34</v>
      </c>
      <c r="F55" s="65"/>
      <c r="G55" s="65"/>
      <c r="H55" s="65"/>
      <c r="I55" s="65"/>
      <c r="J55" s="65"/>
    </row>
    <row r="56" customFormat="false" ht="12.75" hidden="false" customHeight="false" outlineLevel="0" collapsed="false">
      <c r="A56" s="68" t="s">
        <v>191</v>
      </c>
      <c r="B56" s="69" t="n">
        <v>26</v>
      </c>
      <c r="D56" s="68" t="s">
        <v>192</v>
      </c>
      <c r="E56" s="69" t="n">
        <v>33</v>
      </c>
      <c r="F56" s="65"/>
      <c r="G56" s="65"/>
      <c r="H56" s="65"/>
      <c r="I56" s="65"/>
      <c r="J56" s="65"/>
    </row>
    <row r="57" customFormat="false" ht="12.75" hidden="false" customHeight="false" outlineLevel="0" collapsed="false">
      <c r="A57" s="68" t="s">
        <v>193</v>
      </c>
      <c r="B57" s="69" t="n">
        <v>25</v>
      </c>
      <c r="D57" s="68" t="s">
        <v>194</v>
      </c>
      <c r="E57" s="69" t="n">
        <v>32</v>
      </c>
      <c r="F57" s="65"/>
      <c r="G57" s="65"/>
      <c r="H57" s="65"/>
      <c r="I57" s="65"/>
      <c r="J57" s="65"/>
    </row>
    <row r="58" customFormat="false" ht="12.75" hidden="false" customHeight="false" outlineLevel="0" collapsed="false">
      <c r="A58" s="68" t="s">
        <v>195</v>
      </c>
      <c r="B58" s="69" t="n">
        <v>24</v>
      </c>
      <c r="D58" s="68" t="s">
        <v>196</v>
      </c>
      <c r="E58" s="69" t="n">
        <v>31</v>
      </c>
      <c r="F58" s="65"/>
      <c r="G58" s="65"/>
      <c r="H58" s="65"/>
      <c r="I58" s="65"/>
      <c r="J58" s="65"/>
    </row>
    <row r="59" customFormat="false" ht="12.75" hidden="false" customHeight="false" outlineLevel="0" collapsed="false">
      <c r="A59" s="68" t="s">
        <v>197</v>
      </c>
      <c r="B59" s="69" t="n">
        <v>24</v>
      </c>
      <c r="D59" s="68" t="s">
        <v>198</v>
      </c>
      <c r="E59" s="69" t="n">
        <v>30</v>
      </c>
      <c r="F59" s="65"/>
      <c r="G59" s="65"/>
      <c r="H59" s="65"/>
      <c r="I59" s="65"/>
      <c r="J59" s="65"/>
    </row>
    <row r="60" customFormat="false" ht="12.75" hidden="false" customHeight="false" outlineLevel="0" collapsed="false">
      <c r="A60" s="68" t="s">
        <v>199</v>
      </c>
      <c r="B60" s="69" t="n">
        <v>23</v>
      </c>
      <c r="D60" s="68" t="s">
        <v>200</v>
      </c>
      <c r="E60" s="69" t="n">
        <v>30</v>
      </c>
      <c r="F60" s="65"/>
      <c r="G60" s="65"/>
      <c r="H60" s="65"/>
      <c r="I60" s="65"/>
      <c r="J60" s="65"/>
    </row>
    <row r="61" customFormat="false" ht="12.75" hidden="false" customHeight="false" outlineLevel="0" collapsed="false">
      <c r="A61" s="68" t="s">
        <v>201</v>
      </c>
      <c r="B61" s="69" t="n">
        <v>22</v>
      </c>
      <c r="D61" s="68" t="s">
        <v>202</v>
      </c>
      <c r="E61" s="69" t="n">
        <v>29</v>
      </c>
      <c r="F61" s="65"/>
      <c r="G61" s="65"/>
      <c r="H61" s="65"/>
      <c r="I61" s="65"/>
      <c r="J61" s="65"/>
    </row>
    <row r="62" customFormat="false" ht="12.75" hidden="false" customHeight="false" outlineLevel="0" collapsed="false">
      <c r="A62" s="68" t="s">
        <v>203</v>
      </c>
      <c r="B62" s="69" t="n">
        <v>21</v>
      </c>
      <c r="D62" s="68" t="s">
        <v>204</v>
      </c>
      <c r="E62" s="69" t="n">
        <v>28</v>
      </c>
      <c r="F62" s="65"/>
      <c r="G62" s="65"/>
      <c r="H62" s="65"/>
      <c r="I62" s="65"/>
      <c r="J62" s="65"/>
    </row>
    <row r="63" customFormat="false" ht="12.75" hidden="false" customHeight="false" outlineLevel="0" collapsed="false">
      <c r="A63" s="68" t="s">
        <v>205</v>
      </c>
      <c r="B63" s="69" t="n">
        <v>21</v>
      </c>
      <c r="D63" s="68" t="s">
        <v>206</v>
      </c>
      <c r="E63" s="69" t="n">
        <v>27</v>
      </c>
      <c r="F63" s="65"/>
      <c r="G63" s="65"/>
      <c r="H63" s="65"/>
      <c r="I63" s="65"/>
      <c r="J63" s="65"/>
    </row>
    <row r="64" customFormat="false" ht="12.75" hidden="false" customHeight="false" outlineLevel="0" collapsed="false">
      <c r="A64" s="68" t="s">
        <v>207</v>
      </c>
      <c r="B64" s="69" t="n">
        <v>20</v>
      </c>
      <c r="D64" s="68" t="s">
        <v>208</v>
      </c>
      <c r="E64" s="69" t="n">
        <v>26</v>
      </c>
      <c r="F64" s="65"/>
      <c r="G64" s="65"/>
      <c r="H64" s="65"/>
      <c r="I64" s="65"/>
      <c r="J64" s="65"/>
    </row>
    <row r="65" customFormat="false" ht="12.75" hidden="false" customHeight="false" outlineLevel="0" collapsed="false">
      <c r="A65" s="68" t="s">
        <v>209</v>
      </c>
      <c r="B65" s="69" t="n">
        <v>19</v>
      </c>
      <c r="D65" s="68" t="s">
        <v>210</v>
      </c>
      <c r="E65" s="69" t="n">
        <v>25</v>
      </c>
      <c r="F65" s="65"/>
      <c r="G65" s="65"/>
      <c r="H65" s="65"/>
      <c r="I65" s="65"/>
      <c r="J65" s="65"/>
    </row>
    <row r="66" customFormat="false" ht="12.75" hidden="false" customHeight="false" outlineLevel="0" collapsed="false">
      <c r="A66" s="68" t="s">
        <v>211</v>
      </c>
      <c r="B66" s="69" t="n">
        <v>18</v>
      </c>
      <c r="D66" s="68" t="s">
        <v>212</v>
      </c>
      <c r="E66" s="69" t="n">
        <v>24</v>
      </c>
      <c r="F66" s="65"/>
      <c r="G66" s="65"/>
      <c r="H66" s="65"/>
      <c r="I66" s="65"/>
      <c r="J66" s="65"/>
    </row>
    <row r="67" customFormat="false" ht="12.75" hidden="false" customHeight="false" outlineLevel="0" collapsed="false">
      <c r="A67" s="68" t="s">
        <v>213</v>
      </c>
      <c r="B67" s="69" t="n">
        <v>18</v>
      </c>
      <c r="D67" s="68" t="s">
        <v>214</v>
      </c>
      <c r="E67" s="69" t="n">
        <v>23</v>
      </c>
      <c r="F67" s="65"/>
      <c r="G67" s="65"/>
      <c r="H67" s="65"/>
      <c r="I67" s="65"/>
      <c r="J67" s="65"/>
    </row>
    <row r="68" customFormat="false" ht="12.75" hidden="false" customHeight="false" outlineLevel="0" collapsed="false">
      <c r="A68" s="68" t="s">
        <v>215</v>
      </c>
      <c r="B68" s="69" t="n">
        <v>17</v>
      </c>
      <c r="D68" s="68" t="s">
        <v>216</v>
      </c>
      <c r="E68" s="69" t="n">
        <v>23</v>
      </c>
      <c r="F68" s="65"/>
      <c r="G68" s="65"/>
      <c r="H68" s="65"/>
      <c r="I68" s="65"/>
      <c r="J68" s="65"/>
    </row>
    <row r="69" customFormat="false" ht="12.75" hidden="false" customHeight="false" outlineLevel="0" collapsed="false">
      <c r="A69" s="68" t="s">
        <v>217</v>
      </c>
      <c r="B69" s="69" t="n">
        <v>16</v>
      </c>
      <c r="D69" s="68" t="s">
        <v>218</v>
      </c>
      <c r="E69" s="69" t="n">
        <v>22</v>
      </c>
      <c r="F69" s="65"/>
      <c r="G69" s="65"/>
      <c r="H69" s="65"/>
      <c r="I69" s="65"/>
      <c r="J69" s="65"/>
    </row>
    <row r="70" customFormat="false" ht="12.75" hidden="false" customHeight="false" outlineLevel="0" collapsed="false">
      <c r="A70" s="68" t="s">
        <v>219</v>
      </c>
      <c r="B70" s="69" t="n">
        <v>16</v>
      </c>
      <c r="D70" s="68" t="s">
        <v>220</v>
      </c>
      <c r="E70" s="69" t="n">
        <v>21</v>
      </c>
      <c r="F70" s="65"/>
      <c r="G70" s="65"/>
      <c r="H70" s="65"/>
      <c r="I70" s="65"/>
      <c r="J70" s="65"/>
    </row>
    <row r="71" customFormat="false" ht="12.75" hidden="false" customHeight="false" outlineLevel="0" collapsed="false">
      <c r="A71" s="68" t="s">
        <v>221</v>
      </c>
      <c r="B71" s="69" t="n">
        <v>15</v>
      </c>
      <c r="D71" s="68" t="s">
        <v>222</v>
      </c>
      <c r="E71" s="69" t="n">
        <v>20</v>
      </c>
      <c r="F71" s="65"/>
      <c r="G71" s="65"/>
      <c r="H71" s="65"/>
      <c r="I71" s="65"/>
      <c r="J71" s="65"/>
    </row>
    <row r="72" customFormat="false" ht="12.75" hidden="false" customHeight="false" outlineLevel="0" collapsed="false">
      <c r="A72" s="68" t="s">
        <v>223</v>
      </c>
      <c r="B72" s="69" t="n">
        <v>15</v>
      </c>
      <c r="D72" s="68" t="s">
        <v>224</v>
      </c>
      <c r="E72" s="69" t="n">
        <v>19</v>
      </c>
      <c r="F72" s="65"/>
      <c r="G72" s="65"/>
      <c r="H72" s="65"/>
      <c r="I72" s="65"/>
      <c r="J72" s="65"/>
    </row>
    <row r="73" customFormat="false" ht="12.75" hidden="false" customHeight="false" outlineLevel="0" collapsed="false">
      <c r="A73" s="68" t="s">
        <v>225</v>
      </c>
      <c r="B73" s="69" t="n">
        <v>14</v>
      </c>
      <c r="D73" s="68" t="s">
        <v>226</v>
      </c>
      <c r="E73" s="69" t="n">
        <v>18</v>
      </c>
      <c r="F73" s="65"/>
      <c r="G73" s="65"/>
      <c r="H73" s="65"/>
      <c r="I73" s="65"/>
      <c r="J73" s="65"/>
    </row>
    <row r="74" customFormat="false" ht="12.75" hidden="false" customHeight="false" outlineLevel="0" collapsed="false">
      <c r="A74" s="68" t="s">
        <v>227</v>
      </c>
      <c r="B74" s="69" t="n">
        <v>13</v>
      </c>
      <c r="D74" s="68" t="s">
        <v>228</v>
      </c>
      <c r="E74" s="69" t="n">
        <v>18</v>
      </c>
      <c r="F74" s="65"/>
      <c r="G74" s="65"/>
      <c r="H74" s="65"/>
      <c r="I74" s="65"/>
      <c r="J74" s="65"/>
    </row>
    <row r="75" customFormat="false" ht="12.75" hidden="false" customHeight="false" outlineLevel="0" collapsed="false">
      <c r="A75" s="68" t="s">
        <v>229</v>
      </c>
      <c r="B75" s="69" t="n">
        <v>13</v>
      </c>
      <c r="D75" s="68" t="s">
        <v>230</v>
      </c>
      <c r="E75" s="69" t="n">
        <v>17</v>
      </c>
      <c r="F75" s="65"/>
      <c r="G75" s="65"/>
      <c r="H75" s="65"/>
      <c r="I75" s="65"/>
      <c r="J75" s="65"/>
    </row>
    <row r="76" customFormat="false" ht="12.75" hidden="false" customHeight="false" outlineLevel="0" collapsed="false">
      <c r="A76" s="68" t="s">
        <v>231</v>
      </c>
      <c r="B76" s="69" t="n">
        <v>12</v>
      </c>
      <c r="D76" s="68" t="s">
        <v>232</v>
      </c>
      <c r="E76" s="69" t="n">
        <v>16</v>
      </c>
      <c r="F76" s="65"/>
      <c r="G76" s="65"/>
      <c r="H76" s="65"/>
      <c r="I76" s="65"/>
      <c r="J76" s="65"/>
    </row>
    <row r="77" customFormat="false" ht="12.75" hidden="false" customHeight="false" outlineLevel="0" collapsed="false">
      <c r="A77" s="68" t="s">
        <v>233</v>
      </c>
      <c r="B77" s="69" t="n">
        <v>12</v>
      </c>
      <c r="D77" s="68" t="s">
        <v>234</v>
      </c>
      <c r="E77" s="69" t="n">
        <v>15</v>
      </c>
      <c r="F77" s="65"/>
      <c r="G77" s="65"/>
      <c r="H77" s="65"/>
      <c r="I77" s="65"/>
      <c r="J77" s="65"/>
    </row>
    <row r="78" customFormat="false" ht="12.75" hidden="false" customHeight="false" outlineLevel="0" collapsed="false">
      <c r="A78" s="68" t="s">
        <v>235</v>
      </c>
      <c r="B78" s="69" t="n">
        <v>11</v>
      </c>
      <c r="D78" s="68" t="s">
        <v>236</v>
      </c>
      <c r="E78" s="69" t="n">
        <v>14</v>
      </c>
      <c r="F78" s="65"/>
      <c r="G78" s="65"/>
      <c r="H78" s="65"/>
      <c r="I78" s="65"/>
      <c r="J78" s="65"/>
    </row>
    <row r="79" customFormat="false" ht="12.75" hidden="false" customHeight="false" outlineLevel="0" collapsed="false">
      <c r="A79" s="68" t="s">
        <v>237</v>
      </c>
      <c r="B79" s="69" t="n">
        <v>11</v>
      </c>
      <c r="D79" s="68" t="s">
        <v>238</v>
      </c>
      <c r="E79" s="69" t="n">
        <v>14</v>
      </c>
      <c r="F79" s="65"/>
      <c r="G79" s="65"/>
      <c r="H79" s="65"/>
      <c r="I79" s="65"/>
      <c r="J79" s="65"/>
    </row>
    <row r="80" customFormat="false" ht="12.75" hidden="false" customHeight="false" outlineLevel="0" collapsed="false">
      <c r="A80" s="68" t="s">
        <v>239</v>
      </c>
      <c r="B80" s="69" t="n">
        <v>10</v>
      </c>
      <c r="D80" s="68" t="s">
        <v>240</v>
      </c>
      <c r="E80" s="69" t="n">
        <v>13</v>
      </c>
      <c r="F80" s="65"/>
      <c r="G80" s="65"/>
      <c r="H80" s="65"/>
      <c r="I80" s="65"/>
      <c r="J80" s="65"/>
    </row>
    <row r="81" customFormat="false" ht="12.75" hidden="false" customHeight="false" outlineLevel="0" collapsed="false">
      <c r="A81" s="68" t="s">
        <v>241</v>
      </c>
      <c r="B81" s="69" t="n">
        <v>10</v>
      </c>
      <c r="D81" s="68" t="s">
        <v>242</v>
      </c>
      <c r="E81" s="69" t="n">
        <v>12</v>
      </c>
      <c r="F81" s="65"/>
      <c r="G81" s="65"/>
      <c r="H81" s="65"/>
      <c r="I81" s="65"/>
      <c r="J81" s="65"/>
    </row>
    <row r="82" customFormat="false" ht="12.75" hidden="false" customHeight="false" outlineLevel="0" collapsed="false">
      <c r="A82" s="68" t="s">
        <v>243</v>
      </c>
      <c r="B82" s="69" t="n">
        <v>9</v>
      </c>
      <c r="D82" s="68" t="s">
        <v>244</v>
      </c>
      <c r="E82" s="69" t="n">
        <v>11</v>
      </c>
      <c r="F82" s="65"/>
      <c r="G82" s="65"/>
      <c r="H82" s="65"/>
      <c r="I82" s="65"/>
      <c r="J82" s="65"/>
    </row>
    <row r="83" customFormat="false" ht="12.75" hidden="false" customHeight="false" outlineLevel="0" collapsed="false">
      <c r="A83" s="68" t="s">
        <v>245</v>
      </c>
      <c r="B83" s="69" t="n">
        <v>9</v>
      </c>
      <c r="D83" s="68" t="s">
        <v>246</v>
      </c>
      <c r="E83" s="69" t="n">
        <v>11</v>
      </c>
      <c r="F83" s="65"/>
      <c r="G83" s="65"/>
      <c r="H83" s="65"/>
      <c r="I83" s="65"/>
      <c r="J83" s="65"/>
    </row>
    <row r="84" customFormat="false" ht="12.75" hidden="false" customHeight="false" outlineLevel="0" collapsed="false">
      <c r="A84" s="68" t="s">
        <v>247</v>
      </c>
      <c r="B84" s="69" t="n">
        <v>8</v>
      </c>
      <c r="D84" s="68" t="s">
        <v>248</v>
      </c>
      <c r="E84" s="69" t="n">
        <v>10</v>
      </c>
      <c r="F84" s="65"/>
      <c r="G84" s="65"/>
      <c r="H84" s="65"/>
      <c r="I84" s="65"/>
      <c r="J84" s="65"/>
    </row>
    <row r="85" customFormat="false" ht="12.75" hidden="false" customHeight="false" outlineLevel="0" collapsed="false">
      <c r="A85" s="68" t="s">
        <v>249</v>
      </c>
      <c r="B85" s="69" t="n">
        <v>8</v>
      </c>
      <c r="D85" s="68" t="s">
        <v>250</v>
      </c>
      <c r="E85" s="69" t="n">
        <v>10</v>
      </c>
      <c r="F85" s="65"/>
      <c r="G85" s="65"/>
      <c r="H85" s="65"/>
      <c r="I85" s="65"/>
      <c r="J85" s="65"/>
    </row>
    <row r="86" customFormat="false" ht="12.75" hidden="false" customHeight="false" outlineLevel="0" collapsed="false">
      <c r="A86" s="68" t="s">
        <v>251</v>
      </c>
      <c r="B86" s="69" t="n">
        <v>7</v>
      </c>
      <c r="D86" s="68" t="s">
        <v>252</v>
      </c>
      <c r="E86" s="69" t="n">
        <v>9</v>
      </c>
      <c r="F86" s="65"/>
      <c r="G86" s="65"/>
      <c r="H86" s="65"/>
      <c r="I86" s="65"/>
      <c r="J86" s="65"/>
    </row>
    <row r="87" customFormat="false" ht="12.75" hidden="false" customHeight="false" outlineLevel="0" collapsed="false">
      <c r="A87" s="68" t="s">
        <v>253</v>
      </c>
      <c r="B87" s="69" t="n">
        <v>7</v>
      </c>
      <c r="D87" s="68" t="s">
        <v>254</v>
      </c>
      <c r="E87" s="69" t="n">
        <v>8</v>
      </c>
      <c r="F87" s="65"/>
      <c r="G87" s="65"/>
      <c r="H87" s="65"/>
      <c r="I87" s="65"/>
      <c r="J87" s="65"/>
    </row>
    <row r="88" customFormat="false" ht="12.75" hidden="false" customHeight="false" outlineLevel="0" collapsed="false">
      <c r="A88" s="68" t="s">
        <v>255</v>
      </c>
      <c r="B88" s="69" t="n">
        <v>6</v>
      </c>
      <c r="D88" s="68" t="s">
        <v>256</v>
      </c>
      <c r="E88" s="69" t="n">
        <v>8</v>
      </c>
      <c r="F88" s="65"/>
      <c r="G88" s="65"/>
      <c r="H88" s="65"/>
      <c r="I88" s="65"/>
      <c r="J88" s="65"/>
    </row>
    <row r="89" customFormat="false" ht="12.75" hidden="false" customHeight="false" outlineLevel="0" collapsed="false">
      <c r="A89" s="68" t="s">
        <v>257</v>
      </c>
      <c r="B89" s="69" t="n">
        <v>6</v>
      </c>
      <c r="D89" s="68" t="s">
        <v>258</v>
      </c>
      <c r="E89" s="69" t="n">
        <v>7</v>
      </c>
      <c r="F89" s="65"/>
      <c r="G89" s="65"/>
      <c r="H89" s="65"/>
      <c r="I89" s="65"/>
      <c r="J89" s="65"/>
    </row>
    <row r="90" customFormat="false" ht="12.75" hidden="false" customHeight="false" outlineLevel="0" collapsed="false">
      <c r="A90" s="68" t="s">
        <v>259</v>
      </c>
      <c r="B90" s="69" t="n">
        <v>6</v>
      </c>
      <c r="D90" s="68" t="s">
        <v>260</v>
      </c>
      <c r="E90" s="69" t="n">
        <v>7</v>
      </c>
      <c r="F90" s="65"/>
      <c r="G90" s="65"/>
      <c r="H90" s="65"/>
      <c r="I90" s="65"/>
      <c r="J90" s="65"/>
    </row>
    <row r="91" customFormat="false" ht="12.75" hidden="false" customHeight="false" outlineLevel="0" collapsed="false">
      <c r="A91" s="68" t="s">
        <v>261</v>
      </c>
      <c r="B91" s="69" t="n">
        <v>5</v>
      </c>
      <c r="D91" s="68" t="s">
        <v>262</v>
      </c>
      <c r="E91" s="69" t="n">
        <v>6</v>
      </c>
      <c r="F91" s="65"/>
      <c r="G91" s="65"/>
      <c r="H91" s="65"/>
      <c r="I91" s="65"/>
      <c r="J91" s="65"/>
    </row>
    <row r="92" customFormat="false" ht="12.75" hidden="false" customHeight="false" outlineLevel="0" collapsed="false">
      <c r="A92" s="68" t="s">
        <v>263</v>
      </c>
      <c r="B92" s="69" t="n">
        <v>5</v>
      </c>
      <c r="D92" s="68" t="s">
        <v>264</v>
      </c>
      <c r="E92" s="69" t="n">
        <v>6</v>
      </c>
      <c r="F92" s="65"/>
      <c r="G92" s="65"/>
      <c r="H92" s="65"/>
      <c r="I92" s="65"/>
      <c r="J92" s="65"/>
    </row>
    <row r="93" customFormat="false" ht="12.75" hidden="false" customHeight="false" outlineLevel="0" collapsed="false">
      <c r="A93" s="68" t="s">
        <v>265</v>
      </c>
      <c r="B93" s="69" t="n">
        <v>5</v>
      </c>
      <c r="D93" s="68" t="s">
        <v>266</v>
      </c>
      <c r="E93" s="69" t="n">
        <v>5</v>
      </c>
      <c r="F93" s="65"/>
      <c r="G93" s="65"/>
      <c r="H93" s="65"/>
      <c r="I93" s="65"/>
      <c r="J93" s="65"/>
    </row>
    <row r="94" customFormat="false" ht="12.75" hidden="false" customHeight="false" outlineLevel="0" collapsed="false">
      <c r="A94" s="68" t="s">
        <v>267</v>
      </c>
      <c r="B94" s="69" t="n">
        <v>4</v>
      </c>
      <c r="D94" s="68" t="s">
        <v>268</v>
      </c>
      <c r="E94" s="69" t="n">
        <v>5</v>
      </c>
      <c r="F94" s="65"/>
      <c r="G94" s="65"/>
      <c r="H94" s="65"/>
      <c r="I94" s="65"/>
      <c r="J94" s="65"/>
    </row>
    <row r="95" customFormat="false" ht="12.75" hidden="false" customHeight="false" outlineLevel="0" collapsed="false">
      <c r="A95" s="68" t="s">
        <v>269</v>
      </c>
      <c r="B95" s="69" t="n">
        <v>4</v>
      </c>
      <c r="D95" s="68" t="s">
        <v>270</v>
      </c>
      <c r="E95" s="69" t="n">
        <v>5</v>
      </c>
      <c r="F95" s="65"/>
      <c r="G95" s="65"/>
      <c r="H95" s="65"/>
      <c r="I95" s="65"/>
      <c r="J95" s="65"/>
    </row>
    <row r="96" customFormat="false" ht="12.75" hidden="false" customHeight="false" outlineLevel="0" collapsed="false">
      <c r="A96" s="68" t="s">
        <v>271</v>
      </c>
      <c r="B96" s="69" t="n">
        <v>4</v>
      </c>
      <c r="D96" s="68" t="s">
        <v>272</v>
      </c>
      <c r="E96" s="69" t="n">
        <v>4</v>
      </c>
      <c r="F96" s="65"/>
      <c r="G96" s="65"/>
      <c r="H96" s="65"/>
      <c r="I96" s="65"/>
      <c r="J96" s="65"/>
    </row>
    <row r="97" customFormat="false" ht="12.75" hidden="false" customHeight="false" outlineLevel="0" collapsed="false">
      <c r="A97" s="68" t="s">
        <v>273</v>
      </c>
      <c r="B97" s="69" t="n">
        <v>3</v>
      </c>
      <c r="D97" s="68" t="s">
        <v>274</v>
      </c>
      <c r="E97" s="69" t="n">
        <v>4</v>
      </c>
      <c r="F97" s="65"/>
      <c r="G97" s="65"/>
      <c r="H97" s="65"/>
      <c r="I97" s="65"/>
      <c r="J97" s="65"/>
    </row>
    <row r="98" customFormat="false" ht="12.75" hidden="false" customHeight="false" outlineLevel="0" collapsed="false">
      <c r="A98" s="68" t="s">
        <v>275</v>
      </c>
      <c r="B98" s="69" t="n">
        <v>3</v>
      </c>
      <c r="D98" s="68" t="s">
        <v>276</v>
      </c>
      <c r="E98" s="69" t="n">
        <v>4</v>
      </c>
      <c r="F98" s="65"/>
      <c r="G98" s="65"/>
      <c r="H98" s="65"/>
      <c r="I98" s="65"/>
      <c r="J98" s="65"/>
    </row>
    <row r="99" customFormat="false" ht="12.75" hidden="false" customHeight="false" outlineLevel="0" collapsed="false">
      <c r="A99" s="68" t="s">
        <v>277</v>
      </c>
      <c r="B99" s="69" t="n">
        <v>3</v>
      </c>
      <c r="D99" s="68" t="s">
        <v>278</v>
      </c>
      <c r="E99" s="69" t="n">
        <v>3</v>
      </c>
      <c r="F99" s="65"/>
      <c r="G99" s="65"/>
      <c r="H99" s="65"/>
      <c r="I99" s="65"/>
      <c r="J99" s="65"/>
    </row>
    <row r="100" customFormat="false" ht="12.75" hidden="false" customHeight="false" outlineLevel="0" collapsed="false">
      <c r="A100" s="68" t="s">
        <v>279</v>
      </c>
      <c r="B100" s="69" t="n">
        <v>3</v>
      </c>
      <c r="D100" s="68" t="s">
        <v>280</v>
      </c>
      <c r="E100" s="69" t="n">
        <v>3</v>
      </c>
      <c r="F100" s="65"/>
      <c r="G100" s="65"/>
      <c r="H100" s="65"/>
      <c r="I100" s="65"/>
      <c r="J100" s="65"/>
    </row>
    <row r="101" customFormat="false" ht="12.75" hidden="false" customHeight="false" outlineLevel="0" collapsed="false">
      <c r="A101" s="68" t="s">
        <v>281</v>
      </c>
      <c r="B101" s="69" t="n">
        <v>2</v>
      </c>
      <c r="D101" s="68" t="s">
        <v>282</v>
      </c>
      <c r="E101" s="69" t="n">
        <v>3</v>
      </c>
      <c r="F101" s="65"/>
      <c r="G101" s="65"/>
      <c r="H101" s="65"/>
      <c r="I101" s="65"/>
      <c r="J101" s="65"/>
    </row>
    <row r="102" customFormat="false" ht="12.75" hidden="false" customHeight="false" outlineLevel="0" collapsed="false">
      <c r="A102" s="68" t="s">
        <v>283</v>
      </c>
      <c r="B102" s="69" t="n">
        <v>2</v>
      </c>
      <c r="D102" s="68" t="s">
        <v>284</v>
      </c>
      <c r="E102" s="69" t="n">
        <v>3</v>
      </c>
      <c r="F102" s="65"/>
      <c r="G102" s="65"/>
      <c r="H102" s="65"/>
      <c r="I102" s="65"/>
      <c r="J102" s="65"/>
    </row>
    <row r="103" customFormat="false" ht="12.75" hidden="false" customHeight="false" outlineLevel="0" collapsed="false">
      <c r="A103" s="68" t="s">
        <v>285</v>
      </c>
      <c r="B103" s="69" t="n">
        <v>2</v>
      </c>
      <c r="D103" s="68" t="s">
        <v>286</v>
      </c>
      <c r="E103" s="69" t="n">
        <v>3</v>
      </c>
      <c r="F103" s="65"/>
      <c r="G103" s="65"/>
      <c r="H103" s="65"/>
      <c r="I103" s="65"/>
      <c r="J103" s="65"/>
    </row>
    <row r="104" customFormat="false" ht="12.75" hidden="false" customHeight="false" outlineLevel="0" collapsed="false">
      <c r="A104" s="68" t="s">
        <v>287</v>
      </c>
      <c r="B104" s="69" t="n">
        <v>2</v>
      </c>
      <c r="D104" s="68" t="s">
        <v>288</v>
      </c>
      <c r="E104" s="69" t="n">
        <v>3</v>
      </c>
      <c r="F104" s="65"/>
      <c r="G104" s="65"/>
      <c r="H104" s="65"/>
      <c r="I104" s="65"/>
      <c r="J104" s="65"/>
    </row>
    <row r="105" customFormat="false" ht="12.75" hidden="false" customHeight="false" outlineLevel="0" collapsed="false">
      <c r="A105" s="68" t="s">
        <v>289</v>
      </c>
      <c r="B105" s="69" t="n">
        <v>2</v>
      </c>
      <c r="D105" s="68" t="s">
        <v>290</v>
      </c>
      <c r="E105" s="69" t="n">
        <v>3</v>
      </c>
      <c r="F105" s="65"/>
      <c r="G105" s="65"/>
      <c r="H105" s="65"/>
      <c r="I105" s="65"/>
      <c r="J105" s="65"/>
    </row>
    <row r="106" customFormat="false" ht="12.75" hidden="false" customHeight="false" outlineLevel="0" collapsed="false">
      <c r="A106" s="65"/>
      <c r="B106" s="65"/>
      <c r="C106" s="65"/>
      <c r="D106" s="65"/>
      <c r="F106" s="65"/>
      <c r="G106" s="65"/>
      <c r="H106" s="65"/>
      <c r="I106" s="65"/>
      <c r="J106" s="65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</row>
    <row r="108" customFormat="false" ht="12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5.99"/>
    <col collapsed="false" customWidth="true" hidden="false" outlineLevel="0" max="4" min="4" style="0" width="41.42"/>
    <col collapsed="false" customWidth="true" hidden="false" outlineLevel="0" max="5" min="5" style="0" width="23.99"/>
  </cols>
  <sheetData>
    <row r="1" customFormat="false" ht="12.75" hidden="false" customHeight="false" outlineLevel="0" collapsed="false">
      <c r="A1" s="70" t="s">
        <v>291</v>
      </c>
      <c r="B1" s="70"/>
      <c r="C1" s="70"/>
      <c r="D1" s="71"/>
      <c r="E1" s="71"/>
      <c r="F1" s="71"/>
      <c r="G1" s="71"/>
      <c r="H1" s="71"/>
      <c r="I1" s="71"/>
      <c r="J1" s="71"/>
      <c r="K1" s="71"/>
    </row>
    <row r="2" customFormat="false" ht="12.75" hidden="false" customHeight="false" outlineLevel="0" collapsed="false">
      <c r="A2" s="70" t="s">
        <v>292</v>
      </c>
      <c r="B2" s="70"/>
      <c r="C2" s="70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A3" s="72" t="s">
        <v>293</v>
      </c>
      <c r="B3" s="72"/>
      <c r="C3" s="73"/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72" t="s">
        <v>294</v>
      </c>
      <c r="B4" s="72"/>
      <c r="C4" s="73"/>
      <c r="D4" s="71"/>
      <c r="E4" s="71"/>
      <c r="F4" s="71"/>
      <c r="G4" s="71"/>
      <c r="H4" s="71"/>
      <c r="I4" s="71"/>
      <c r="J4" s="71"/>
      <c r="K4" s="71"/>
    </row>
    <row r="5" customFormat="false" ht="12.75" hidden="false" customHeight="false" outlineLevel="0" collapsed="false">
      <c r="A5" s="72" t="s">
        <v>295</v>
      </c>
      <c r="B5" s="72"/>
      <c r="C5" s="74"/>
      <c r="D5" s="70"/>
      <c r="E5" s="70"/>
      <c r="F5" s="71"/>
      <c r="G5" s="71"/>
      <c r="H5" s="71"/>
      <c r="I5" s="71"/>
      <c r="J5" s="71"/>
      <c r="K5" s="71"/>
    </row>
    <row r="6" customFormat="false" ht="12.75" hidden="false" customHeight="false" outlineLevel="0" collapsed="false">
      <c r="A6" s="72"/>
      <c r="B6" s="72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.75" hidden="false" customHeight="false" outlineLevel="0" collapsed="false">
      <c r="A8" s="75" t="s">
        <v>296</v>
      </c>
      <c r="B8" s="72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.75" hidden="false" customHeight="false" outlineLevel="0" collapsed="false">
      <c r="A9" s="76" t="s">
        <v>297</v>
      </c>
      <c r="B9" s="76" t="s">
        <v>7</v>
      </c>
      <c r="C9" s="76" t="s">
        <v>8</v>
      </c>
      <c r="D9" s="76" t="s">
        <v>55</v>
      </c>
      <c r="E9" s="77" t="s">
        <v>298</v>
      </c>
      <c r="F9" s="77" t="s">
        <v>299</v>
      </c>
      <c r="G9" s="77" t="s">
        <v>300</v>
      </c>
      <c r="H9" s="71"/>
      <c r="I9" s="71"/>
      <c r="J9" s="71"/>
      <c r="K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</row>
    <row r="12" customFormat="false" ht="12.75" hidden="false" customHeight="false" outlineLevel="0" collapsed="false">
      <c r="A12" s="77" t="s">
        <v>18</v>
      </c>
      <c r="B12" s="77"/>
      <c r="C12" s="78"/>
      <c r="D12" s="78"/>
      <c r="E12" s="78"/>
      <c r="F12" s="78"/>
      <c r="G12" s="78"/>
      <c r="H12" s="71"/>
      <c r="I12" s="71"/>
      <c r="J12" s="71"/>
      <c r="K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.75" hidden="false" customHeight="false" outlineLevel="0" collapsed="false">
      <c r="A14" s="72" t="s">
        <v>301</v>
      </c>
      <c r="B14" s="72"/>
      <c r="C14" s="72" t="s">
        <v>302</v>
      </c>
      <c r="D14" s="71"/>
      <c r="E14" s="72" t="s">
        <v>303</v>
      </c>
      <c r="F14" s="72" t="s">
        <v>304</v>
      </c>
      <c r="G14" s="71"/>
      <c r="H14" s="71"/>
      <c r="I14" s="71"/>
      <c r="J14" s="71"/>
      <c r="K14" s="71"/>
    </row>
    <row r="15" customFormat="false" ht="12.75" hidden="false" customHeight="false" outlineLevel="0" collapsed="false">
      <c r="A15" s="71"/>
      <c r="B15" s="71"/>
      <c r="C15" s="72" t="s">
        <v>305</v>
      </c>
      <c r="D15" s="71"/>
      <c r="E15" s="71"/>
      <c r="F15" s="72" t="s">
        <v>306</v>
      </c>
      <c r="G15" s="71"/>
      <c r="H15" s="71"/>
      <c r="I15" s="71"/>
      <c r="J15" s="71"/>
      <c r="K15" s="71"/>
    </row>
    <row r="16" customFormat="false" ht="12.75" hidden="false" customHeight="false" outlineLevel="0" collapsed="false">
      <c r="A16" s="71"/>
      <c r="B16" s="71"/>
      <c r="C16" s="72" t="s">
        <v>307</v>
      </c>
      <c r="D16" s="71"/>
      <c r="E16" s="71"/>
      <c r="F16" s="72" t="s">
        <v>308</v>
      </c>
      <c r="G16" s="71"/>
      <c r="H16" s="71"/>
      <c r="I16" s="71"/>
      <c r="J16" s="71"/>
      <c r="K16" s="71"/>
    </row>
    <row r="17" customFormat="false" ht="12.75" hidden="false" customHeight="false" outlineLevel="0" collapsed="false">
      <c r="A17" s="71"/>
      <c r="B17" s="71"/>
      <c r="C17" s="72"/>
      <c r="D17" s="71"/>
      <c r="E17" s="71"/>
      <c r="F17" s="71"/>
      <c r="G17" s="71"/>
      <c r="H17" s="71"/>
      <c r="I17" s="71"/>
      <c r="J17" s="71"/>
      <c r="K17" s="71"/>
    </row>
    <row r="18" customFormat="false" ht="12.75" hidden="false" customHeight="false" outlineLevel="0" collapsed="false">
      <c r="A18" s="72" t="s">
        <v>309</v>
      </c>
      <c r="B18" s="72"/>
      <c r="C18" s="71"/>
      <c r="D18" s="71"/>
      <c r="E18" s="71"/>
      <c r="F18" s="71"/>
      <c r="G18" s="71"/>
      <c r="H18" s="71"/>
      <c r="I18" s="71"/>
      <c r="J18" s="71"/>
      <c r="K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9"/>
      <c r="K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9"/>
      <c r="K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9"/>
      <c r="K22" s="71"/>
    </row>
    <row r="23" customFormat="false" ht="12.75" hidden="false" customHeight="false" outlineLevel="0" collapsed="false">
      <c r="A23" s="71"/>
      <c r="B23" s="71"/>
      <c r="C23" s="80"/>
      <c r="D23" s="71"/>
      <c r="E23" s="71"/>
      <c r="F23" s="71"/>
      <c r="G23" s="71"/>
      <c r="H23" s="71"/>
      <c r="I23" s="71"/>
      <c r="J23" s="81"/>
      <c r="K23" s="71"/>
    </row>
    <row r="24" customFormat="false" ht="12.75" hidden="false" customHeight="false" outlineLevel="0" collapsed="false">
      <c r="A24" s="71"/>
      <c r="B24" s="71"/>
      <c r="C24" s="81"/>
      <c r="D24" s="71"/>
      <c r="E24" s="71"/>
      <c r="F24" s="71"/>
      <c r="G24" s="71"/>
      <c r="H24" s="71"/>
      <c r="I24" s="71"/>
      <c r="J24" s="71"/>
      <c r="K2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01:09Z</dcterms:created>
  <dc:creator>RM</dc:creator>
  <dc:description/>
  <dc:language>en-US</dc:language>
  <cp:lastModifiedBy>Küllike Kossas</cp:lastModifiedBy>
  <cp:lastPrinted>2008-11-04T08:40:19Z</cp:lastPrinted>
  <dcterms:modified xsi:type="dcterms:W3CDTF">2021-02-02T09:05:14Z</dcterms:modified>
  <cp:revision>0</cp:revision>
  <dc:subject/>
  <dc:title/>
</cp:coreProperties>
</file>